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9"/>
  </bookViews>
  <sheets>
    <sheet name="DS2 Cell 1" sheetId="1" state="visible" r:id="rId2"/>
    <sheet name="Soil Water Content Cell 1" sheetId="2" state="visible" r:id="rId3"/>
    <sheet name="Deep Percolation Cell 1" sheetId="3" state="visible" r:id="rId4"/>
    <sheet name="DS2 Cell 2" sheetId="4" state="visible" r:id="rId5"/>
    <sheet name="Soil Water Content Cell 2" sheetId="5" state="visible" r:id="rId6"/>
    <sheet name="Deep Percolation Cell 2" sheetId="6" state="visible" r:id="rId7"/>
    <sheet name="DS2 Cell 3" sheetId="7" state="visible" r:id="rId8"/>
    <sheet name="Soil Water Content Cell 3" sheetId="8" state="visible" r:id="rId9"/>
    <sheet name="Deep Percolation Cell 3" sheetId="9" state="visible" r:id="rId10"/>
    <sheet name="DS2 Cell 4" sheetId="10" state="visible" r:id="rId11"/>
    <sheet name="Soil Water Content Cell 4" sheetId="11" state="visible" r:id="rId12"/>
    <sheet name="Deep Percolation Cell 4" sheetId="12" state="visible" r:id="rId13"/>
    <sheet name="DS2 Cell 5" sheetId="13" state="visible" r:id="rId14"/>
    <sheet name="Soil Water Content Cell 5" sheetId="14" state="visible" r:id="rId15"/>
    <sheet name="Deep Percolation Cell 5" sheetId="15" state="visible" r:id="rId16"/>
    <sheet name="DS2 Cell 6" sheetId="16" state="visible" r:id="rId17"/>
    <sheet name="Worksheet" sheetId="17" state="visible" r:id="rId18"/>
    <sheet name="Soil Water Content Cell 6" sheetId="18" state="visible" r:id="rId19"/>
    <sheet name="Deep Percolation Cell 6" sheetId="19" state="visible" r:id="rId20"/>
    <sheet name="Calculation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4">
  <si>
    <t xml:space="preserve">DS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Upflux % </t>
  </si>
  <si>
    <t xml:space="preserve">DP %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ReSet</t>
  </si>
  <si>
    <t xml:space="preserve">Adjusted</t>
  </si>
  <si>
    <t xml:space="preserve">Average % Upflux</t>
  </si>
  <si>
    <t xml:space="preserve">Average Eta</t>
  </si>
  <si>
    <t xml:space="preserve">Applied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B$6:$B$1101</c:f>
              <c:numCache>
                <c:formatCode>General</c:formatCode>
                <c:ptCount val="1096"/>
                <c:pt idx="117">
                  <c:v>10.3296</c:v>
                </c:pt>
                <c:pt idx="118">
                  <c:v>10.0848</c:v>
                </c:pt>
                <c:pt idx="119">
                  <c:v>9.9228</c:v>
                </c:pt>
                <c:pt idx="120">
                  <c:v>9.7308</c:v>
                </c:pt>
                <c:pt idx="121">
                  <c:v>9.5616</c:v>
                </c:pt>
                <c:pt idx="122">
                  <c:v>9.3672</c:v>
                </c:pt>
                <c:pt idx="123">
                  <c:v>9.1884</c:v>
                </c:pt>
                <c:pt idx="124">
                  <c:v>9.2484</c:v>
                </c:pt>
                <c:pt idx="125">
                  <c:v>9.9612</c:v>
                </c:pt>
                <c:pt idx="126">
                  <c:v>9.8592</c:v>
                </c:pt>
                <c:pt idx="127">
                  <c:v>9.7548</c:v>
                </c:pt>
                <c:pt idx="128">
                  <c:v>9.6228</c:v>
                </c:pt>
                <c:pt idx="129">
                  <c:v>9.4524</c:v>
                </c:pt>
                <c:pt idx="130">
                  <c:v>9.2604</c:v>
                </c:pt>
                <c:pt idx="131">
                  <c:v>8.9856</c:v>
                </c:pt>
                <c:pt idx="132">
                  <c:v>8.6436</c:v>
                </c:pt>
                <c:pt idx="133">
                  <c:v>8.406</c:v>
                </c:pt>
                <c:pt idx="134">
                  <c:v>8.4144</c:v>
                </c:pt>
                <c:pt idx="135">
                  <c:v>8.3076</c:v>
                </c:pt>
                <c:pt idx="136">
                  <c:v>8.2068</c:v>
                </c:pt>
                <c:pt idx="137">
                  <c:v>8.058</c:v>
                </c:pt>
                <c:pt idx="138">
                  <c:v>7.9044</c:v>
                </c:pt>
                <c:pt idx="139">
                  <c:v>7.7376</c:v>
                </c:pt>
                <c:pt idx="140">
                  <c:v>7.5528</c:v>
                </c:pt>
                <c:pt idx="141">
                  <c:v>7.3284</c:v>
                </c:pt>
                <c:pt idx="142">
                  <c:v>8.07</c:v>
                </c:pt>
                <c:pt idx="143">
                  <c:v>7.9344</c:v>
                </c:pt>
                <c:pt idx="144">
                  <c:v>10.6296</c:v>
                </c:pt>
                <c:pt idx="145">
                  <c:v>13.2632</c:v>
                </c:pt>
                <c:pt idx="146">
                  <c:v>14.3764</c:v>
                </c:pt>
                <c:pt idx="147">
                  <c:v>14.9256</c:v>
                </c:pt>
                <c:pt idx="148">
                  <c:v>15</c:v>
                </c:pt>
                <c:pt idx="149">
                  <c:v>14.7864</c:v>
                </c:pt>
                <c:pt idx="150">
                  <c:v>14.5896</c:v>
                </c:pt>
                <c:pt idx="151">
                  <c:v>14.3892</c:v>
                </c:pt>
                <c:pt idx="152">
                  <c:v>14.1636</c:v>
                </c:pt>
                <c:pt idx="153">
                  <c:v>14.3004</c:v>
                </c:pt>
                <c:pt idx="154">
                  <c:v>14.0832</c:v>
                </c:pt>
                <c:pt idx="155">
                  <c:v>13.7952</c:v>
                </c:pt>
                <c:pt idx="156">
                  <c:v>13.218</c:v>
                </c:pt>
                <c:pt idx="157">
                  <c:v>12.8124</c:v>
                </c:pt>
                <c:pt idx="158">
                  <c:v>12.5352</c:v>
                </c:pt>
                <c:pt idx="159">
                  <c:v>12.2604</c:v>
                </c:pt>
                <c:pt idx="160">
                  <c:v>11.9616</c:v>
                </c:pt>
                <c:pt idx="161">
                  <c:v>11.6076</c:v>
                </c:pt>
                <c:pt idx="162">
                  <c:v>11.3484</c:v>
                </c:pt>
                <c:pt idx="163">
                  <c:v>11.214</c:v>
                </c:pt>
                <c:pt idx="164">
                  <c:v>11.106</c:v>
                </c:pt>
                <c:pt idx="165">
                  <c:v>10.8972</c:v>
                </c:pt>
                <c:pt idx="166">
                  <c:v>10.6548</c:v>
                </c:pt>
                <c:pt idx="167">
                  <c:v>10.344</c:v>
                </c:pt>
                <c:pt idx="168">
                  <c:v>10.0248</c:v>
                </c:pt>
                <c:pt idx="169">
                  <c:v>9.774</c:v>
                </c:pt>
                <c:pt idx="170">
                  <c:v>11.6964</c:v>
                </c:pt>
                <c:pt idx="171">
                  <c:v>13.5728</c:v>
                </c:pt>
                <c:pt idx="172">
                  <c:v>13.7412</c:v>
                </c:pt>
                <c:pt idx="173">
                  <c:v>13.502</c:v>
                </c:pt>
                <c:pt idx="174">
                  <c:v>13.2104</c:v>
                </c:pt>
                <c:pt idx="175">
                  <c:v>12.8768</c:v>
                </c:pt>
                <c:pt idx="176">
                  <c:v>13.5752</c:v>
                </c:pt>
                <c:pt idx="177">
                  <c:v>13.376</c:v>
                </c:pt>
                <c:pt idx="178">
                  <c:v>13.1524</c:v>
                </c:pt>
                <c:pt idx="179">
                  <c:v>12.8596</c:v>
                </c:pt>
                <c:pt idx="180">
                  <c:v>12.5524</c:v>
                </c:pt>
                <c:pt idx="181">
                  <c:v>12.244</c:v>
                </c:pt>
                <c:pt idx="182">
                  <c:v>11.9244</c:v>
                </c:pt>
                <c:pt idx="183">
                  <c:v>12.1088</c:v>
                </c:pt>
                <c:pt idx="184">
                  <c:v>11.7912</c:v>
                </c:pt>
                <c:pt idx="185">
                  <c:v>11.5024</c:v>
                </c:pt>
                <c:pt idx="186">
                  <c:v>11.2232</c:v>
                </c:pt>
                <c:pt idx="187">
                  <c:v>10.8592</c:v>
                </c:pt>
                <c:pt idx="188">
                  <c:v>10.7512</c:v>
                </c:pt>
                <c:pt idx="189">
                  <c:v>10.666</c:v>
                </c:pt>
                <c:pt idx="190">
                  <c:v>10.5556</c:v>
                </c:pt>
                <c:pt idx="191">
                  <c:v>10.978</c:v>
                </c:pt>
                <c:pt idx="192">
                  <c:v>10.872</c:v>
                </c:pt>
                <c:pt idx="193">
                  <c:v>10.7372</c:v>
                </c:pt>
                <c:pt idx="194">
                  <c:v>10.5656</c:v>
                </c:pt>
                <c:pt idx="195">
                  <c:v>10.3648</c:v>
                </c:pt>
                <c:pt idx="196">
                  <c:v>10.1744</c:v>
                </c:pt>
                <c:pt idx="197">
                  <c:v>9.988</c:v>
                </c:pt>
                <c:pt idx="198">
                  <c:v>9.754</c:v>
                </c:pt>
                <c:pt idx="199">
                  <c:v>9.5148</c:v>
                </c:pt>
                <c:pt idx="200">
                  <c:v>9.3496</c:v>
                </c:pt>
                <c:pt idx="201">
                  <c:v>9.1124</c:v>
                </c:pt>
                <c:pt idx="202">
                  <c:v>8.8756</c:v>
                </c:pt>
                <c:pt idx="203">
                  <c:v>8.6712</c:v>
                </c:pt>
                <c:pt idx="204">
                  <c:v>8.4536</c:v>
                </c:pt>
                <c:pt idx="205">
                  <c:v>8.2112</c:v>
                </c:pt>
                <c:pt idx="206">
                  <c:v>7.9576</c:v>
                </c:pt>
                <c:pt idx="207">
                  <c:v>7.748</c:v>
                </c:pt>
                <c:pt idx="208">
                  <c:v>7.5244</c:v>
                </c:pt>
                <c:pt idx="209">
                  <c:v>7.414</c:v>
                </c:pt>
                <c:pt idx="210">
                  <c:v>7.8304</c:v>
                </c:pt>
                <c:pt idx="211">
                  <c:v>7.6028</c:v>
                </c:pt>
                <c:pt idx="212">
                  <c:v>8.4176</c:v>
                </c:pt>
                <c:pt idx="213">
                  <c:v>8.2412</c:v>
                </c:pt>
                <c:pt idx="214">
                  <c:v>7.9912</c:v>
                </c:pt>
                <c:pt idx="215">
                  <c:v>7.76</c:v>
                </c:pt>
                <c:pt idx="216">
                  <c:v>7.542</c:v>
                </c:pt>
                <c:pt idx="217">
                  <c:v>7.2916</c:v>
                </c:pt>
                <c:pt idx="218">
                  <c:v>7.2804</c:v>
                </c:pt>
                <c:pt idx="219">
                  <c:v>7.0504</c:v>
                </c:pt>
                <c:pt idx="220">
                  <c:v>6.818</c:v>
                </c:pt>
                <c:pt idx="221">
                  <c:v>6.58</c:v>
                </c:pt>
                <c:pt idx="222">
                  <c:v>6.3452</c:v>
                </c:pt>
                <c:pt idx="223">
                  <c:v>6.1408</c:v>
                </c:pt>
                <c:pt idx="224">
                  <c:v>5.9216</c:v>
                </c:pt>
                <c:pt idx="225">
                  <c:v>5.7136</c:v>
                </c:pt>
                <c:pt idx="226">
                  <c:v>5.4652</c:v>
                </c:pt>
                <c:pt idx="227">
                  <c:v>5.3068</c:v>
                </c:pt>
                <c:pt idx="228">
                  <c:v>5.1248</c:v>
                </c:pt>
                <c:pt idx="229">
                  <c:v>4.9376</c:v>
                </c:pt>
                <c:pt idx="230">
                  <c:v>4.7908</c:v>
                </c:pt>
                <c:pt idx="231">
                  <c:v>4.5964</c:v>
                </c:pt>
                <c:pt idx="232">
                  <c:v>4.454</c:v>
                </c:pt>
                <c:pt idx="233">
                  <c:v>4.402</c:v>
                </c:pt>
                <c:pt idx="234">
                  <c:v>4.2848</c:v>
                </c:pt>
                <c:pt idx="235">
                  <c:v>4.2112</c:v>
                </c:pt>
                <c:pt idx="236">
                  <c:v>4.1332</c:v>
                </c:pt>
                <c:pt idx="237">
                  <c:v>4.0196</c:v>
                </c:pt>
                <c:pt idx="238">
                  <c:v>3.878</c:v>
                </c:pt>
                <c:pt idx="239">
                  <c:v>4.4016</c:v>
                </c:pt>
                <c:pt idx="240">
                  <c:v>4.3376</c:v>
                </c:pt>
                <c:pt idx="241">
                  <c:v>4.2416</c:v>
                </c:pt>
                <c:pt idx="242">
                  <c:v>4.0964</c:v>
                </c:pt>
                <c:pt idx="243">
                  <c:v>3.9448</c:v>
                </c:pt>
                <c:pt idx="244">
                  <c:v>3.8648</c:v>
                </c:pt>
                <c:pt idx="245">
                  <c:v>3.6848</c:v>
                </c:pt>
                <c:pt idx="246">
                  <c:v>3.4972</c:v>
                </c:pt>
                <c:pt idx="247">
                  <c:v>3.2956</c:v>
                </c:pt>
                <c:pt idx="248">
                  <c:v>3.112</c:v>
                </c:pt>
                <c:pt idx="249">
                  <c:v>2.9608</c:v>
                </c:pt>
                <c:pt idx="250">
                  <c:v>2.7656</c:v>
                </c:pt>
                <c:pt idx="251">
                  <c:v>2.6628</c:v>
                </c:pt>
                <c:pt idx="252">
                  <c:v>2.5872</c:v>
                </c:pt>
                <c:pt idx="253">
                  <c:v>2.4376</c:v>
                </c:pt>
                <c:pt idx="254">
                  <c:v>2.2588</c:v>
                </c:pt>
                <c:pt idx="255">
                  <c:v>2.0828</c:v>
                </c:pt>
                <c:pt idx="256">
                  <c:v>1.9656</c:v>
                </c:pt>
                <c:pt idx="257">
                  <c:v>1.816</c:v>
                </c:pt>
                <c:pt idx="258">
                  <c:v>1.6236</c:v>
                </c:pt>
                <c:pt idx="259">
                  <c:v>1.6132</c:v>
                </c:pt>
                <c:pt idx="260">
                  <c:v>1.5232</c:v>
                </c:pt>
                <c:pt idx="261">
                  <c:v>3.88</c:v>
                </c:pt>
                <c:pt idx="262">
                  <c:v>6.2188</c:v>
                </c:pt>
                <c:pt idx="263">
                  <c:v>8.6084</c:v>
                </c:pt>
                <c:pt idx="264">
                  <c:v>8.5152</c:v>
                </c:pt>
                <c:pt idx="265">
                  <c:v>8.5476</c:v>
                </c:pt>
                <c:pt idx="266">
                  <c:v>8.4172</c:v>
                </c:pt>
                <c:pt idx="267">
                  <c:v>8.3584</c:v>
                </c:pt>
                <c:pt idx="268">
                  <c:v>8.28</c:v>
                </c:pt>
                <c:pt idx="269">
                  <c:v>8.2124</c:v>
                </c:pt>
                <c:pt idx="270">
                  <c:v>11.214</c:v>
                </c:pt>
                <c:pt idx="271">
                  <c:v>13.0608</c:v>
                </c:pt>
                <c:pt idx="272">
                  <c:v>13.8404</c:v>
                </c:pt>
                <c:pt idx="273">
                  <c:v>13.7636</c:v>
                </c:pt>
                <c:pt idx="274">
                  <c:v>13.6928</c:v>
                </c:pt>
                <c:pt idx="275">
                  <c:v>13.5944</c:v>
                </c:pt>
                <c:pt idx="276">
                  <c:v>13.5332</c:v>
                </c:pt>
                <c:pt idx="277">
                  <c:v>13.4192</c:v>
                </c:pt>
                <c:pt idx="278">
                  <c:v>13.2956</c:v>
                </c:pt>
                <c:pt idx="279">
                  <c:v>13.2368</c:v>
                </c:pt>
                <c:pt idx="280">
                  <c:v>13.1888</c:v>
                </c:pt>
                <c:pt idx="281">
                  <c:v>13.1192</c:v>
                </c:pt>
                <c:pt idx="282">
                  <c:v>13.0604</c:v>
                </c:pt>
                <c:pt idx="283">
                  <c:v>12.9944</c:v>
                </c:pt>
                <c:pt idx="284">
                  <c:v>12.936</c:v>
                </c:pt>
                <c:pt idx="285">
                  <c:v>12.8948</c:v>
                </c:pt>
                <c:pt idx="286">
                  <c:v>12.8948</c:v>
                </c:pt>
                <c:pt idx="287">
                  <c:v>12.6848</c:v>
                </c:pt>
                <c:pt idx="288">
                  <c:v>12.6284</c:v>
                </c:pt>
                <c:pt idx="289">
                  <c:v>12.5312</c:v>
                </c:pt>
                <c:pt idx="290">
                  <c:v>12.4316</c:v>
                </c:pt>
                <c:pt idx="291">
                  <c:v>12.3344</c:v>
                </c:pt>
              </c:numCache>
            </c:numRef>
          </c:val>
        </c:ser>
        <c:gapWidth val="150"/>
        <c:overlap val="0"/>
        <c:axId val="10370732"/>
        <c:axId val="47000954"/>
      </c:barChart>
      <c:catAx>
        <c:axId val="103707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0954"/>
        <c:crossesAt val="0"/>
        <c:auto val="1"/>
        <c:lblAlgn val="ctr"/>
        <c:lblOffset val="100"/>
        <c:noMultiLvlLbl val="0"/>
      </c:catAx>
      <c:valAx>
        <c:axId val="4700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304048234281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C$6:$C$1101</c:f>
              <c:numCache>
                <c:formatCode>General</c:formatCode>
                <c:ptCount val="1096"/>
                <c:pt idx="144">
                  <c:v>3.02734801762115</c:v>
                </c:pt>
                <c:pt idx="145">
                  <c:v>3.02734801762115</c:v>
                </c:pt>
                <c:pt idx="146">
                  <c:v>3.02734801762115</c:v>
                </c:pt>
                <c:pt idx="147">
                  <c:v>3.02734801762115</c:v>
                </c:pt>
                <c:pt idx="148">
                  <c:v>3.02734801762115</c:v>
                </c:pt>
                <c:pt idx="170">
                  <c:v>2.24822134387352</c:v>
                </c:pt>
                <c:pt idx="171">
                  <c:v>2.24822134387352</c:v>
                </c:pt>
                <c:pt idx="261">
                  <c:v>2.48063241106719</c:v>
                </c:pt>
                <c:pt idx="262">
                  <c:v>2.48063241106719</c:v>
                </c:pt>
                <c:pt idx="263">
                  <c:v>2.48063241106719</c:v>
                </c:pt>
              </c:numCache>
            </c:numRef>
          </c:val>
        </c:ser>
        <c:gapWidth val="150"/>
        <c:overlap val="0"/>
        <c:axId val="11592509"/>
        <c:axId val="38190641"/>
      </c:barChart>
      <c:catAx>
        <c:axId val="115925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641"/>
        <c:crossesAt val="0"/>
        <c:auto val="1"/>
        <c:lblAlgn val="ctr"/>
        <c:lblOffset val="100"/>
        <c:noMultiLvlLbl val="0"/>
      </c:catAx>
      <c:valAx>
        <c:axId val="3819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4177433247200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3944875108"/>
          <c:y val="0.0255871932817216"/>
          <c:w val="0.95207579672696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8748</c:v>
                </c:pt>
                <c:pt idx="126">
                  <c:v>0.0276</c:v>
                </c:pt>
                <c:pt idx="127">
                  <c:v>0.0276</c:v>
                </c:pt>
                <c:pt idx="128">
                  <c:v>0.0144</c:v>
                </c:pt>
                <c:pt idx="133">
                  <c:v>0.0564</c:v>
                </c:pt>
                <c:pt idx="134">
                  <c:v>0.078</c:v>
                </c:pt>
                <c:pt idx="135">
                  <c:v>0.0144</c:v>
                </c:pt>
                <c:pt idx="141">
                  <c:v>0.0144</c:v>
                </c:pt>
                <c:pt idx="142">
                  <c:v>0.9444</c:v>
                </c:pt>
                <c:pt idx="143">
                  <c:v>0.042</c:v>
                </c:pt>
                <c:pt idx="148">
                  <c:v>0.084</c:v>
                </c:pt>
                <c:pt idx="149">
                  <c:v>0.0072</c:v>
                </c:pt>
                <c:pt idx="150">
                  <c:v>0.0768</c:v>
                </c:pt>
                <c:pt idx="153">
                  <c:v>0.343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908</c:v>
                </c:pt>
                <c:pt idx="176">
                  <c:v>0.96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56</c:v>
                </c:pt>
                <c:pt idx="212">
                  <c:v>1.0776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31530357"/>
        <c:axId val="1537646"/>
      </c:barChart>
      <c:catAx>
        <c:axId val="315303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646"/>
        <c:crossesAt val="0"/>
        <c:auto val="1"/>
        <c:lblAlgn val="ctr"/>
        <c:lblOffset val="100"/>
        <c:noMultiLvlLbl val="0"/>
      </c:catAx>
      <c:valAx>
        <c:axId val="153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8406546080964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3944875108"/>
          <c:y val="0.0255905511811024"/>
          <c:w val="0.9520757967269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F$6:$F$1101</c:f>
              <c:numCache>
                <c:formatCode>General</c:formatCode>
                <c:ptCount val="1096"/>
                <c:pt idx="261">
                  <c:v>0.0012</c:v>
                </c:pt>
              </c:numCache>
            </c:numRef>
          </c:val>
        </c:ser>
        <c:gapWidth val="150"/>
        <c:overlap val="0"/>
        <c:axId val="22390915"/>
        <c:axId val="32635475"/>
      </c:barChart>
      <c:catAx>
        <c:axId val="223909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5475"/>
        <c:crossesAt val="0"/>
        <c:auto val="1"/>
        <c:lblAlgn val="ctr"/>
        <c:lblOffset val="100"/>
        <c:noMultiLvlLbl val="0"/>
      </c:catAx>
      <c:valAx>
        <c:axId val="3263547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8406546080964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1326442721792"/>
          <c:y val="0.0255905511811024"/>
          <c:w val="0.9584496124031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2 Cell 2'!$G$6:$G$364</c:f>
              <c:numCache>
                <c:formatCode>General</c:formatCode>
                <c:ptCount val="359"/>
                <c:pt idx="118">
                  <c:v>0.2388</c:v>
                </c:pt>
                <c:pt idx="119">
                  <c:v>0.1572</c:v>
                </c:pt>
                <c:pt idx="120">
                  <c:v>0.186</c:v>
                </c:pt>
                <c:pt idx="121">
                  <c:v>0.1632</c:v>
                </c:pt>
                <c:pt idx="122">
                  <c:v>0.1872</c:v>
                </c:pt>
                <c:pt idx="123">
                  <c:v>0.192</c:v>
                </c:pt>
                <c:pt idx="124">
                  <c:v>0.2376</c:v>
                </c:pt>
                <c:pt idx="125">
                  <c:v>0.156</c:v>
                </c:pt>
                <c:pt idx="126">
                  <c:v>0.1224</c:v>
                </c:pt>
                <c:pt idx="127">
                  <c:v>0.126</c:v>
                </c:pt>
                <c:pt idx="128">
                  <c:v>0.1392</c:v>
                </c:pt>
                <c:pt idx="129">
                  <c:v>0.1608</c:v>
                </c:pt>
                <c:pt idx="130">
                  <c:v>0.1824</c:v>
                </c:pt>
                <c:pt idx="131">
                  <c:v>0.2592</c:v>
                </c:pt>
                <c:pt idx="132">
                  <c:v>0.3216</c:v>
                </c:pt>
                <c:pt idx="133">
                  <c:v>0.276</c:v>
                </c:pt>
                <c:pt idx="134">
                  <c:v>0.0696</c:v>
                </c:pt>
                <c:pt idx="135">
                  <c:v>0.1188</c:v>
                </c:pt>
                <c:pt idx="136">
                  <c:v>0.0972</c:v>
                </c:pt>
                <c:pt idx="137">
                  <c:v>0.1428</c:v>
                </c:pt>
                <c:pt idx="138">
                  <c:v>0.1452</c:v>
                </c:pt>
                <c:pt idx="139">
                  <c:v>0.1572</c:v>
                </c:pt>
                <c:pt idx="140">
                  <c:v>0.1716</c:v>
                </c:pt>
                <c:pt idx="141">
                  <c:v>0.2208</c:v>
                </c:pt>
                <c:pt idx="142">
                  <c:v>0.1872</c:v>
                </c:pt>
                <c:pt idx="143">
                  <c:v>0.1644</c:v>
                </c:pt>
                <c:pt idx="144">
                  <c:v>0.2184</c:v>
                </c:pt>
                <c:pt idx="145">
                  <c:v>0.1776</c:v>
                </c:pt>
                <c:pt idx="146">
                  <c:v>0.2304</c:v>
                </c:pt>
                <c:pt idx="147">
                  <c:v>0.2904</c:v>
                </c:pt>
                <c:pt idx="148">
                  <c:v>0.2496</c:v>
                </c:pt>
                <c:pt idx="149">
                  <c:v>0.2112</c:v>
                </c:pt>
                <c:pt idx="150">
                  <c:v>0.2652</c:v>
                </c:pt>
                <c:pt idx="151">
                  <c:v>0.192</c:v>
                </c:pt>
                <c:pt idx="152">
                  <c:v>0.216</c:v>
                </c:pt>
                <c:pt idx="153">
                  <c:v>0.1956</c:v>
                </c:pt>
                <c:pt idx="154">
                  <c:v>0.204</c:v>
                </c:pt>
                <c:pt idx="155">
                  <c:v>0.2712</c:v>
                </c:pt>
                <c:pt idx="156">
                  <c:v>0.5388</c:v>
                </c:pt>
                <c:pt idx="157">
                  <c:v>0.4032</c:v>
                </c:pt>
                <c:pt idx="158">
                  <c:v>0.2556</c:v>
                </c:pt>
                <c:pt idx="159">
                  <c:v>0.2544</c:v>
                </c:pt>
                <c:pt idx="160">
                  <c:v>0.2784</c:v>
                </c:pt>
                <c:pt idx="161">
                  <c:v>0.33</c:v>
                </c:pt>
                <c:pt idx="162">
                  <c:v>0.2496</c:v>
                </c:pt>
                <c:pt idx="163">
                  <c:v>0.1332</c:v>
                </c:pt>
                <c:pt idx="164">
                  <c:v>0.1092</c:v>
                </c:pt>
                <c:pt idx="165">
                  <c:v>0.198</c:v>
                </c:pt>
                <c:pt idx="166">
                  <c:v>0.2304</c:v>
                </c:pt>
                <c:pt idx="167">
                  <c:v>0.2952</c:v>
                </c:pt>
                <c:pt idx="168">
                  <c:v>0.306</c:v>
                </c:pt>
                <c:pt idx="169">
                  <c:v>0.2412</c:v>
                </c:pt>
                <c:pt idx="170">
                  <c:v>0.2868</c:v>
                </c:pt>
                <c:pt idx="171">
                  <c:v>0.3072</c:v>
                </c:pt>
                <c:pt idx="172">
                  <c:v>0.2316</c:v>
                </c:pt>
                <c:pt idx="173">
                  <c:v>0.234</c:v>
                </c:pt>
                <c:pt idx="174">
                  <c:v>0.2856</c:v>
                </c:pt>
                <c:pt idx="175">
                  <c:v>0.3288</c:v>
                </c:pt>
                <c:pt idx="176">
                  <c:v>0.258</c:v>
                </c:pt>
                <c:pt idx="177">
                  <c:v>0.1968</c:v>
                </c:pt>
                <c:pt idx="178">
                  <c:v>0.222</c:v>
                </c:pt>
                <c:pt idx="179">
                  <c:v>0.2928</c:v>
                </c:pt>
                <c:pt idx="180">
                  <c:v>0.3072</c:v>
                </c:pt>
                <c:pt idx="181">
                  <c:v>0.3096</c:v>
                </c:pt>
                <c:pt idx="182">
                  <c:v>0.3216</c:v>
                </c:pt>
                <c:pt idx="183">
                  <c:v>0.3288</c:v>
                </c:pt>
                <c:pt idx="184">
                  <c:v>0.3204</c:v>
                </c:pt>
                <c:pt idx="185">
                  <c:v>0.2904</c:v>
                </c:pt>
                <c:pt idx="186">
                  <c:v>0.282</c:v>
                </c:pt>
                <c:pt idx="187">
                  <c:v>0.3672</c:v>
                </c:pt>
                <c:pt idx="188">
                  <c:v>0.108</c:v>
                </c:pt>
                <c:pt idx="189">
                  <c:v>0.0936</c:v>
                </c:pt>
                <c:pt idx="190">
                  <c:v>0.1116</c:v>
                </c:pt>
                <c:pt idx="191">
                  <c:v>0.1596</c:v>
                </c:pt>
                <c:pt idx="192">
                  <c:v>0.1068</c:v>
                </c:pt>
                <c:pt idx="193">
                  <c:v>0.1368</c:v>
                </c:pt>
                <c:pt idx="194">
                  <c:v>0.174</c:v>
                </c:pt>
                <c:pt idx="195">
                  <c:v>0.204</c:v>
                </c:pt>
                <c:pt idx="196">
                  <c:v>0.1944</c:v>
                </c:pt>
                <c:pt idx="197">
                  <c:v>0.1896</c:v>
                </c:pt>
                <c:pt idx="198">
                  <c:v>0.2388</c:v>
                </c:pt>
                <c:pt idx="199">
                  <c:v>0.2436</c:v>
                </c:pt>
                <c:pt idx="200">
                  <c:v>0.168</c:v>
                </c:pt>
                <c:pt idx="201">
                  <c:v>0.2412</c:v>
                </c:pt>
                <c:pt idx="202">
                  <c:v>0.24</c:v>
                </c:pt>
                <c:pt idx="203">
                  <c:v>0.2076</c:v>
                </c:pt>
                <c:pt idx="204">
                  <c:v>0.2208</c:v>
                </c:pt>
                <c:pt idx="205">
                  <c:v>0.2448</c:v>
                </c:pt>
                <c:pt idx="206">
                  <c:v>0.2556</c:v>
                </c:pt>
                <c:pt idx="207">
                  <c:v>0.2124</c:v>
                </c:pt>
                <c:pt idx="208">
                  <c:v>0.2256</c:v>
                </c:pt>
                <c:pt idx="209">
                  <c:v>0.162</c:v>
                </c:pt>
                <c:pt idx="210">
                  <c:v>0.2028</c:v>
                </c:pt>
                <c:pt idx="211">
                  <c:v>0.2316</c:v>
                </c:pt>
                <c:pt idx="212">
                  <c:v>0.2676</c:v>
                </c:pt>
                <c:pt idx="213">
                  <c:v>0.18</c:v>
                </c:pt>
                <c:pt idx="214">
                  <c:v>0.2556</c:v>
                </c:pt>
                <c:pt idx="215">
                  <c:v>0.2508</c:v>
                </c:pt>
                <c:pt idx="216">
                  <c:v>0.222</c:v>
                </c:pt>
                <c:pt idx="217">
                  <c:v>0.2556</c:v>
                </c:pt>
                <c:pt idx="218">
                  <c:v>0.21</c:v>
                </c:pt>
                <c:pt idx="219">
                  <c:v>0.234</c:v>
                </c:pt>
                <c:pt idx="220">
                  <c:v>0.2364</c:v>
                </c:pt>
                <c:pt idx="221">
                  <c:v>0.2412</c:v>
                </c:pt>
                <c:pt idx="222">
                  <c:v>0.2388</c:v>
                </c:pt>
                <c:pt idx="223">
                  <c:v>0.2076</c:v>
                </c:pt>
                <c:pt idx="224">
                  <c:v>0.222</c:v>
                </c:pt>
                <c:pt idx="225">
                  <c:v>0.2112</c:v>
                </c:pt>
                <c:pt idx="226">
                  <c:v>0.2604</c:v>
                </c:pt>
                <c:pt idx="227">
                  <c:v>0.1608</c:v>
                </c:pt>
                <c:pt idx="228">
                  <c:v>0.1848</c:v>
                </c:pt>
                <c:pt idx="229">
                  <c:v>0.1908</c:v>
                </c:pt>
                <c:pt idx="230">
                  <c:v>0.15</c:v>
                </c:pt>
                <c:pt idx="231">
                  <c:v>0.1992</c:v>
                </c:pt>
                <c:pt idx="232">
                  <c:v>0.1824</c:v>
                </c:pt>
                <c:pt idx="233">
                  <c:v>0.2004</c:v>
                </c:pt>
                <c:pt idx="234">
                  <c:v>0.144</c:v>
                </c:pt>
                <c:pt idx="235">
                  <c:v>0.078</c:v>
                </c:pt>
                <c:pt idx="236">
                  <c:v>0.078</c:v>
                </c:pt>
                <c:pt idx="237">
                  <c:v>0.1188</c:v>
                </c:pt>
                <c:pt idx="238">
                  <c:v>0.1548</c:v>
                </c:pt>
                <c:pt idx="239">
                  <c:v>0.1152</c:v>
                </c:pt>
                <c:pt idx="240">
                  <c:v>0.0696</c:v>
                </c:pt>
                <c:pt idx="241">
                  <c:v>0.1116</c:v>
                </c:pt>
                <c:pt idx="242">
                  <c:v>0.1572</c:v>
                </c:pt>
                <c:pt idx="243">
                  <c:v>0.1644</c:v>
                </c:pt>
                <c:pt idx="244">
                  <c:v>0.1536</c:v>
                </c:pt>
                <c:pt idx="245">
                  <c:v>0.1944</c:v>
                </c:pt>
                <c:pt idx="246">
                  <c:v>0.2028</c:v>
                </c:pt>
                <c:pt idx="247">
                  <c:v>0.216</c:v>
                </c:pt>
                <c:pt idx="248">
                  <c:v>0.1968</c:v>
                </c:pt>
                <c:pt idx="249">
                  <c:v>0.1608</c:v>
                </c:pt>
                <c:pt idx="250">
                  <c:v>0.2064</c:v>
                </c:pt>
                <c:pt idx="251">
                  <c:v>0.1104</c:v>
                </c:pt>
                <c:pt idx="252">
                  <c:v>0.0888</c:v>
                </c:pt>
                <c:pt idx="253">
                  <c:v>0.1668</c:v>
                </c:pt>
                <c:pt idx="254">
                  <c:v>0.1908</c:v>
                </c:pt>
                <c:pt idx="255">
                  <c:v>0.1908</c:v>
                </c:pt>
                <c:pt idx="256">
                  <c:v>0.132</c:v>
                </c:pt>
                <c:pt idx="257">
                  <c:v>0.1692</c:v>
                </c:pt>
                <c:pt idx="258">
                  <c:v>0.2172</c:v>
                </c:pt>
                <c:pt idx="259">
                  <c:v>0.1392</c:v>
                </c:pt>
                <c:pt idx="260">
                  <c:v>0.12</c:v>
                </c:pt>
                <c:pt idx="261">
                  <c:v>0.1596</c:v>
                </c:pt>
                <c:pt idx="262">
                  <c:v>0.1608</c:v>
                </c:pt>
                <c:pt idx="263">
                  <c:v>0.126</c:v>
                </c:pt>
                <c:pt idx="264">
                  <c:v>0.1044</c:v>
                </c:pt>
                <c:pt idx="265">
                  <c:v>0.1524</c:v>
                </c:pt>
                <c:pt idx="266">
                  <c:v>0.1452</c:v>
                </c:pt>
                <c:pt idx="267">
                  <c:v>0.0648</c:v>
                </c:pt>
                <c:pt idx="268">
                  <c:v>0.0864</c:v>
                </c:pt>
                <c:pt idx="269">
                  <c:v>0.0744</c:v>
                </c:pt>
                <c:pt idx="270">
                  <c:v>0.1056</c:v>
                </c:pt>
                <c:pt idx="271">
                  <c:v>0.1272</c:v>
                </c:pt>
                <c:pt idx="272">
                  <c:v>0.0876</c:v>
                </c:pt>
                <c:pt idx="273">
                  <c:v>0.0816</c:v>
                </c:pt>
                <c:pt idx="274">
                  <c:v>0.0744</c:v>
                </c:pt>
                <c:pt idx="275">
                  <c:v>0.1032</c:v>
                </c:pt>
                <c:pt idx="276">
                  <c:v>0.0624</c:v>
                </c:pt>
                <c:pt idx="277">
                  <c:v>0.1176</c:v>
                </c:pt>
                <c:pt idx="278">
                  <c:v>0.1248</c:v>
                </c:pt>
                <c:pt idx="279">
                  <c:v>0.0588</c:v>
                </c:pt>
                <c:pt idx="280">
                  <c:v>0.048</c:v>
                </c:pt>
                <c:pt idx="281">
                  <c:v>0.0684</c:v>
                </c:pt>
                <c:pt idx="282">
                  <c:v>0.0588</c:v>
                </c:pt>
                <c:pt idx="283">
                  <c:v>0.0648</c:v>
                </c:pt>
                <c:pt idx="284">
                  <c:v>0.0564</c:v>
                </c:pt>
                <c:pt idx="285">
                  <c:v>0.0396</c:v>
                </c:pt>
                <c:pt idx="286">
                  <c:v>0.0468</c:v>
                </c:pt>
                <c:pt idx="287">
                  <c:v>0.2004</c:v>
                </c:pt>
                <c:pt idx="288">
                  <c:v>0.0528</c:v>
                </c:pt>
                <c:pt idx="289">
                  <c:v>0.0924</c:v>
                </c:pt>
                <c:pt idx="290">
                  <c:v>0.0936</c:v>
                </c:pt>
                <c:pt idx="291">
                  <c:v>0.0912</c:v>
                </c:pt>
              </c:numCache>
            </c:numRef>
          </c:val>
        </c:ser>
        <c:gapWidth val="150"/>
        <c:overlap val="0"/>
        <c:axId val="64242564"/>
        <c:axId val="75455956"/>
      </c:barChart>
      <c:catAx>
        <c:axId val="642425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956"/>
        <c:crossesAt val="0"/>
        <c:auto val="1"/>
        <c:lblAlgn val="ctr"/>
        <c:lblOffset val="100"/>
        <c:noMultiLvlLbl val="0"/>
      </c:catAx>
      <c:valAx>
        <c:axId val="7545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2756244616709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3944875108"/>
          <c:y val="0.0255905511811024"/>
          <c:w val="0.9520757967269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H$6:$H$1101</c:f>
              <c:numCache>
                <c:formatCode>General</c:formatCode>
                <c:ptCount val="1096"/>
                <c:pt idx="144">
                  <c:v>0.101779735682819</c:v>
                </c:pt>
                <c:pt idx="145">
                  <c:v>0.101779735682819</c:v>
                </c:pt>
                <c:pt idx="146">
                  <c:v>0.101779735682819</c:v>
                </c:pt>
                <c:pt idx="147">
                  <c:v>0.101779735682819</c:v>
                </c:pt>
                <c:pt idx="148">
                  <c:v>0.101779735682819</c:v>
                </c:pt>
                <c:pt idx="170">
                  <c:v>0.0232411067193676</c:v>
                </c:pt>
                <c:pt idx="171">
                  <c:v>0.0232411067193676</c:v>
                </c:pt>
              </c:numCache>
            </c:numRef>
          </c:val>
        </c:ser>
        <c:gapWidth val="150"/>
        <c:overlap val="0"/>
        <c:axId val="15994864"/>
        <c:axId val="8440306"/>
      </c:barChart>
      <c:catAx>
        <c:axId val="159948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306"/>
        <c:crossesAt val="0"/>
        <c:auto val="1"/>
        <c:lblAlgn val="ctr"/>
        <c:lblOffset val="100"/>
        <c:noMultiLvlLbl val="0"/>
      </c:catAx>
      <c:valAx>
        <c:axId val="844030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8406546080964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68303186908"/>
          <c:y val="0.0227034120734908"/>
          <c:w val="0.94322136089578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I$6:$I$1101</c:f>
              <c:numCache>
                <c:formatCode>General</c:formatCode>
                <c:ptCount val="1096"/>
                <c:pt idx="145">
                  <c:v>0.1968</c:v>
                </c:pt>
                <c:pt idx="146">
                  <c:v>1.6712</c:v>
                </c:pt>
                <c:pt idx="147">
                  <c:v>2.1096</c:v>
                </c:pt>
                <c:pt idx="148">
                  <c:v>2.7648</c:v>
                </c:pt>
                <c:pt idx="171">
                  <c:v>0.1408</c:v>
                </c:pt>
              </c:numCache>
            </c:numRef>
          </c:val>
        </c:ser>
        <c:gapWidth val="150"/>
        <c:overlap val="0"/>
        <c:axId val="1017838"/>
        <c:axId val="63257170"/>
      </c:barChart>
      <c:catAx>
        <c:axId val="10178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7170"/>
        <c:crossesAt val="0"/>
        <c:auto val="1"/>
        <c:lblAlgn val="ctr"/>
        <c:lblOffset val="100"/>
        <c:noMultiLvlLbl val="0"/>
      </c:catAx>
      <c:valAx>
        <c:axId val="6325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503703703703704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2 Cell 2'!$K$106:$K$281</c:f>
              <c:numCache>
                <c:formatCode>General</c:formatCode>
                <c:ptCount val="176"/>
                <c:pt idx="18">
                  <c:v>0.2004</c:v>
                </c:pt>
                <c:pt idx="19">
                  <c:v>0.12</c:v>
                </c:pt>
                <c:pt idx="20">
                  <c:v>0.1752</c:v>
                </c:pt>
                <c:pt idx="21">
                  <c:v>0.1584</c:v>
                </c:pt>
                <c:pt idx="22">
                  <c:v>0.1572</c:v>
                </c:pt>
                <c:pt idx="23">
                  <c:v>0.1524</c:v>
                </c:pt>
                <c:pt idx="24">
                  <c:v>0.2484</c:v>
                </c:pt>
                <c:pt idx="25">
                  <c:v>0.1968</c:v>
                </c:pt>
                <c:pt idx="26">
                  <c:v>0.1596</c:v>
                </c:pt>
                <c:pt idx="27">
                  <c:v>0.1344</c:v>
                </c:pt>
                <c:pt idx="28">
                  <c:v>0.1476</c:v>
                </c:pt>
                <c:pt idx="29">
                  <c:v>0.1824</c:v>
                </c:pt>
                <c:pt idx="30">
                  <c:v>0.1992</c:v>
                </c:pt>
                <c:pt idx="31">
                  <c:v>0.2412</c:v>
                </c:pt>
                <c:pt idx="32">
                  <c:v>0.3168</c:v>
                </c:pt>
                <c:pt idx="33">
                  <c:v>0.2952</c:v>
                </c:pt>
                <c:pt idx="34">
                  <c:v>0.2004</c:v>
                </c:pt>
                <c:pt idx="35">
                  <c:v>0.2136</c:v>
                </c:pt>
                <c:pt idx="36">
                  <c:v>0.1776</c:v>
                </c:pt>
                <c:pt idx="37">
                  <c:v>0.216</c:v>
                </c:pt>
                <c:pt idx="38">
                  <c:v>0.2124</c:v>
                </c:pt>
                <c:pt idx="39">
                  <c:v>0.2148</c:v>
                </c:pt>
                <c:pt idx="40">
                  <c:v>0.2364</c:v>
                </c:pt>
                <c:pt idx="41">
                  <c:v>0.2916</c:v>
                </c:pt>
                <c:pt idx="42">
                  <c:v>0.2412</c:v>
                </c:pt>
                <c:pt idx="43">
                  <c:v>0.2016</c:v>
                </c:pt>
                <c:pt idx="44">
                  <c:v>0.2184</c:v>
                </c:pt>
                <c:pt idx="45">
                  <c:v>0.1992</c:v>
                </c:pt>
                <c:pt idx="46">
                  <c:v>0.2124</c:v>
                </c:pt>
                <c:pt idx="47">
                  <c:v>0.27</c:v>
                </c:pt>
                <c:pt idx="48">
                  <c:v>0.2832</c:v>
                </c:pt>
                <c:pt idx="49">
                  <c:v>0.246</c:v>
                </c:pt>
                <c:pt idx="50">
                  <c:v>0.2676</c:v>
                </c:pt>
                <c:pt idx="51">
                  <c:v>0.2292</c:v>
                </c:pt>
                <c:pt idx="52">
                  <c:v>0.2364</c:v>
                </c:pt>
                <c:pt idx="53">
                  <c:v>0.2016</c:v>
                </c:pt>
                <c:pt idx="54">
                  <c:v>0.2148</c:v>
                </c:pt>
                <c:pt idx="55">
                  <c:v>0.3336</c:v>
                </c:pt>
                <c:pt idx="56">
                  <c:v>0.6264</c:v>
                </c:pt>
                <c:pt idx="57">
                  <c:v>0.4788</c:v>
                </c:pt>
                <c:pt idx="58">
                  <c:v>0.3144</c:v>
                </c:pt>
                <c:pt idx="59">
                  <c:v>0.306</c:v>
                </c:pt>
                <c:pt idx="60">
                  <c:v>0.3312</c:v>
                </c:pt>
                <c:pt idx="61">
                  <c:v>0.342</c:v>
                </c:pt>
                <c:pt idx="62">
                  <c:v>0.2244</c:v>
                </c:pt>
                <c:pt idx="63">
                  <c:v>0.1776</c:v>
                </c:pt>
                <c:pt idx="64">
                  <c:v>0.1008</c:v>
                </c:pt>
                <c:pt idx="65">
                  <c:v>0.2028</c:v>
                </c:pt>
                <c:pt idx="66">
                  <c:v>0.2328</c:v>
                </c:pt>
                <c:pt idx="67">
                  <c:v>0.3624</c:v>
                </c:pt>
                <c:pt idx="68">
                  <c:v>0.3336</c:v>
                </c:pt>
                <c:pt idx="69">
                  <c:v>0.2508</c:v>
                </c:pt>
                <c:pt idx="70">
                  <c:v>0.3288</c:v>
                </c:pt>
                <c:pt idx="71">
                  <c:v>0</c:v>
                </c:pt>
                <c:pt idx="72">
                  <c:v>0.2172</c:v>
                </c:pt>
                <c:pt idx="73">
                  <c:v>0.216</c:v>
                </c:pt>
                <c:pt idx="74">
                  <c:v>0.3</c:v>
                </c:pt>
                <c:pt idx="75">
                  <c:v>0.3912</c:v>
                </c:pt>
                <c:pt idx="76">
                  <c:v>0.2988</c:v>
                </c:pt>
                <c:pt idx="77">
                  <c:v>0.1872</c:v>
                </c:pt>
                <c:pt idx="78">
                  <c:v>0.2256</c:v>
                </c:pt>
                <c:pt idx="79">
                  <c:v>0.2688</c:v>
                </c:pt>
                <c:pt idx="80">
                  <c:v>0.2616</c:v>
                </c:pt>
                <c:pt idx="81">
                  <c:v>0.2448</c:v>
                </c:pt>
                <c:pt idx="82">
                  <c:v>0.2316</c:v>
                </c:pt>
                <c:pt idx="83">
                  <c:v>0.3168</c:v>
                </c:pt>
                <c:pt idx="84">
                  <c:v>0.288</c:v>
                </c:pt>
                <c:pt idx="85">
                  <c:v>0.0864</c:v>
                </c:pt>
                <c:pt idx="86">
                  <c:v>0.09</c:v>
                </c:pt>
                <c:pt idx="87">
                  <c:v>0.114</c:v>
                </c:pt>
                <c:pt idx="88">
                  <c:v>0.1224</c:v>
                </c:pt>
                <c:pt idx="89">
                  <c:v>0.0888</c:v>
                </c:pt>
                <c:pt idx="90">
                  <c:v>0.1056</c:v>
                </c:pt>
                <c:pt idx="91">
                  <c:v>0.1344</c:v>
                </c:pt>
                <c:pt idx="92">
                  <c:v>0.0948</c:v>
                </c:pt>
                <c:pt idx="93">
                  <c:v>0.1092</c:v>
                </c:pt>
                <c:pt idx="94">
                  <c:v>0.12</c:v>
                </c:pt>
                <c:pt idx="95">
                  <c:v>0.1704</c:v>
                </c:pt>
                <c:pt idx="96">
                  <c:v>0.1512</c:v>
                </c:pt>
                <c:pt idx="97">
                  <c:v>0.1788</c:v>
                </c:pt>
                <c:pt idx="98">
                  <c:v>0.2076</c:v>
                </c:pt>
                <c:pt idx="99">
                  <c:v>0.1692</c:v>
                </c:pt>
                <c:pt idx="100">
                  <c:v>0.138</c:v>
                </c:pt>
                <c:pt idx="101">
                  <c:v>0.2052</c:v>
                </c:pt>
                <c:pt idx="102">
                  <c:v>0.2028</c:v>
                </c:pt>
                <c:pt idx="103">
                  <c:v>0.1824</c:v>
                </c:pt>
                <c:pt idx="104">
                  <c:v>0.1764</c:v>
                </c:pt>
                <c:pt idx="105">
                  <c:v>0.228</c:v>
                </c:pt>
                <c:pt idx="106">
                  <c:v>0.2184</c:v>
                </c:pt>
                <c:pt idx="107">
                  <c:v>0.1872</c:v>
                </c:pt>
                <c:pt idx="108">
                  <c:v>0.18</c:v>
                </c:pt>
                <c:pt idx="109">
                  <c:v>0.1392</c:v>
                </c:pt>
                <c:pt idx="110">
                  <c:v>0.1848</c:v>
                </c:pt>
                <c:pt idx="111">
                  <c:v>0.2268</c:v>
                </c:pt>
                <c:pt idx="112">
                  <c:v>0.2484</c:v>
                </c:pt>
                <c:pt idx="113">
                  <c:v>0.1764</c:v>
                </c:pt>
                <c:pt idx="114">
                  <c:v>0.2448</c:v>
                </c:pt>
                <c:pt idx="115">
                  <c:v>0.2592</c:v>
                </c:pt>
                <c:pt idx="116">
                  <c:v>0.2052</c:v>
                </c:pt>
                <c:pt idx="117">
                  <c:v>0.2604</c:v>
                </c:pt>
                <c:pt idx="118">
                  <c:v>0.2484</c:v>
                </c:pt>
                <c:pt idx="119">
                  <c:v>0.2388</c:v>
                </c:pt>
                <c:pt idx="120">
                  <c:v>0.2748</c:v>
                </c:pt>
                <c:pt idx="121">
                  <c:v>0.4056</c:v>
                </c:pt>
                <c:pt idx="122">
                  <c:v>0.3276</c:v>
                </c:pt>
                <c:pt idx="123">
                  <c:v>0.3096</c:v>
                </c:pt>
                <c:pt idx="124">
                  <c:v>0.3912</c:v>
                </c:pt>
                <c:pt idx="125">
                  <c:v>0.4332</c:v>
                </c:pt>
                <c:pt idx="126">
                  <c:v>0.366</c:v>
                </c:pt>
                <c:pt idx="127">
                  <c:v>0.294</c:v>
                </c:pt>
                <c:pt idx="128">
                  <c:v>0.3876</c:v>
                </c:pt>
                <c:pt idx="129">
                  <c:v>0.4128</c:v>
                </c:pt>
                <c:pt idx="130">
                  <c:v>0.0948</c:v>
                </c:pt>
                <c:pt idx="131">
                  <c:v>0.1188</c:v>
                </c:pt>
                <c:pt idx="132">
                  <c:v>0.1164</c:v>
                </c:pt>
                <c:pt idx="133">
                  <c:v>0.1428</c:v>
                </c:pt>
                <c:pt idx="134">
                  <c:v>0.108</c:v>
                </c:pt>
                <c:pt idx="135">
                  <c:v>0.0672</c:v>
                </c:pt>
                <c:pt idx="136">
                  <c:v>0.0948</c:v>
                </c:pt>
                <c:pt idx="137">
                  <c:v>0.1284</c:v>
                </c:pt>
                <c:pt idx="138">
                  <c:v>0.186</c:v>
                </c:pt>
                <c:pt idx="139">
                  <c:v>0.1176</c:v>
                </c:pt>
                <c:pt idx="140">
                  <c:v>0.0636</c:v>
                </c:pt>
                <c:pt idx="141">
                  <c:v>0.0876</c:v>
                </c:pt>
                <c:pt idx="142">
                  <c:v>0.1308</c:v>
                </c:pt>
                <c:pt idx="143">
                  <c:v>0.1428</c:v>
                </c:pt>
                <c:pt idx="144">
                  <c:v>0.1044</c:v>
                </c:pt>
                <c:pt idx="145">
                  <c:v>0.1428</c:v>
                </c:pt>
                <c:pt idx="146">
                  <c:v>0.1644</c:v>
                </c:pt>
                <c:pt idx="147">
                  <c:v>0.1512</c:v>
                </c:pt>
                <c:pt idx="148">
                  <c:v>0.1308</c:v>
                </c:pt>
                <c:pt idx="149">
                  <c:v>0.1188</c:v>
                </c:pt>
                <c:pt idx="150">
                  <c:v>0.1488</c:v>
                </c:pt>
                <c:pt idx="151">
                  <c:v>0.0972</c:v>
                </c:pt>
                <c:pt idx="152">
                  <c:v>0.0672</c:v>
                </c:pt>
                <c:pt idx="153">
                  <c:v>0.132</c:v>
                </c:pt>
                <c:pt idx="154">
                  <c:v>0.1788</c:v>
                </c:pt>
                <c:pt idx="155">
                  <c:v>0.1632</c:v>
                </c:pt>
                <c:pt idx="156">
                  <c:v>0.1572</c:v>
                </c:pt>
                <c:pt idx="157">
                  <c:v>0.2232</c:v>
                </c:pt>
                <c:pt idx="158">
                  <c:v>0.2556</c:v>
                </c:pt>
                <c:pt idx="159">
                  <c:v>0.2016</c:v>
                </c:pt>
                <c:pt idx="160">
                  <c:v>0.1968</c:v>
                </c:pt>
                <c:pt idx="161">
                  <c:v>0.2568</c:v>
                </c:pt>
                <c:pt idx="162">
                  <c:v>0.3264</c:v>
                </c:pt>
                <c:pt idx="163">
                  <c:v>0.288</c:v>
                </c:pt>
                <c:pt idx="164">
                  <c:v>0.2592</c:v>
                </c:pt>
                <c:pt idx="165">
                  <c:v>0.3948</c:v>
                </c:pt>
                <c:pt idx="166">
                  <c:v>0.3264</c:v>
                </c:pt>
                <c:pt idx="167">
                  <c:v>0.1896</c:v>
                </c:pt>
                <c:pt idx="168">
                  <c:v>0.246</c:v>
                </c:pt>
                <c:pt idx="169">
                  <c:v>0.2268</c:v>
                </c:pt>
                <c:pt idx="170">
                  <c:v>0.3504</c:v>
                </c:pt>
                <c:pt idx="171">
                  <c:v>0.4572</c:v>
                </c:pt>
                <c:pt idx="172">
                  <c:v>0.27</c:v>
                </c:pt>
                <c:pt idx="173">
                  <c:v>0.3444</c:v>
                </c:pt>
                <c:pt idx="174">
                  <c:v>0.2556</c:v>
                </c:pt>
                <c:pt idx="175">
                  <c:v>0.1332</c:v>
                </c:pt>
              </c:numCache>
            </c:numRef>
          </c:val>
        </c:ser>
        <c:gapWidth val="150"/>
        <c:overlap val="0"/>
        <c:axId val="69425568"/>
        <c:axId val="70612192"/>
      </c:barChart>
      <c:catAx>
        <c:axId val="69425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2192"/>
        <c:crossesAt val="0"/>
        <c:auto val="1"/>
        <c:lblAlgn val="ctr"/>
        <c:lblOffset val="100"/>
        <c:noMultiLvlLbl val="0"/>
      </c:catAx>
      <c:valAx>
        <c:axId val="7061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57231288688801"/>
          <c:y val="0.0255905511811024"/>
          <c:w val="0.96714969048958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B$6:$B$1101</c:f>
              <c:numCache>
                <c:formatCode>General</c:formatCode>
                <c:ptCount val="1096"/>
                <c:pt idx="117">
                  <c:v>10.3296</c:v>
                </c:pt>
                <c:pt idx="118">
                  <c:v>10.0956</c:v>
                </c:pt>
                <c:pt idx="119">
                  <c:v>9.9408</c:v>
                </c:pt>
                <c:pt idx="120">
                  <c:v>9.7584</c:v>
                </c:pt>
                <c:pt idx="121">
                  <c:v>9.5976</c:v>
                </c:pt>
                <c:pt idx="122">
                  <c:v>9.414</c:v>
                </c:pt>
                <c:pt idx="123">
                  <c:v>9.246</c:v>
                </c:pt>
                <c:pt idx="124">
                  <c:v>9.3204</c:v>
                </c:pt>
                <c:pt idx="125">
                  <c:v>10.0428</c:v>
                </c:pt>
                <c:pt idx="126">
                  <c:v>9.9504</c:v>
                </c:pt>
                <c:pt idx="127">
                  <c:v>9.8544</c:v>
                </c:pt>
                <c:pt idx="128">
                  <c:v>9.7332</c:v>
                </c:pt>
                <c:pt idx="129">
                  <c:v>9.5748</c:v>
                </c:pt>
                <c:pt idx="130">
                  <c:v>9.396</c:v>
                </c:pt>
                <c:pt idx="131">
                  <c:v>9.1428</c:v>
                </c:pt>
                <c:pt idx="132">
                  <c:v>8.8296</c:v>
                </c:pt>
                <c:pt idx="133">
                  <c:v>8.616</c:v>
                </c:pt>
                <c:pt idx="134">
                  <c:v>8.6244</c:v>
                </c:pt>
                <c:pt idx="135">
                  <c:v>8.52</c:v>
                </c:pt>
                <c:pt idx="136">
                  <c:v>8.424</c:v>
                </c:pt>
                <c:pt idx="137">
                  <c:v>8.2836</c:v>
                </c:pt>
                <c:pt idx="138">
                  <c:v>8.1408</c:v>
                </c:pt>
                <c:pt idx="139">
                  <c:v>7.9884</c:v>
                </c:pt>
                <c:pt idx="140">
                  <c:v>7.8216</c:v>
                </c:pt>
                <c:pt idx="141">
                  <c:v>7.6224</c:v>
                </c:pt>
                <c:pt idx="142">
                  <c:v>8.3856</c:v>
                </c:pt>
                <c:pt idx="143">
                  <c:v>8.2668</c:v>
                </c:pt>
                <c:pt idx="144">
                  <c:v>10.98</c:v>
                </c:pt>
                <c:pt idx="145">
                  <c:v>13.5044</c:v>
                </c:pt>
                <c:pt idx="146">
                  <c:v>14.5004</c:v>
                </c:pt>
                <c:pt idx="147">
                  <c:v>15</c:v>
                </c:pt>
                <c:pt idx="148">
                  <c:v>15</c:v>
                </c:pt>
                <c:pt idx="149">
                  <c:v>14.7876</c:v>
                </c:pt>
                <c:pt idx="150">
                  <c:v>14.5872</c:v>
                </c:pt>
                <c:pt idx="151">
                  <c:v>14.3868</c:v>
                </c:pt>
                <c:pt idx="152">
                  <c:v>14.1624</c:v>
                </c:pt>
                <c:pt idx="153">
                  <c:v>14.3052</c:v>
                </c:pt>
                <c:pt idx="154">
                  <c:v>14.0952</c:v>
                </c:pt>
                <c:pt idx="155">
                  <c:v>13.8192</c:v>
                </c:pt>
                <c:pt idx="156">
                  <c:v>13.2732</c:v>
                </c:pt>
                <c:pt idx="157">
                  <c:v>12.8952</c:v>
                </c:pt>
                <c:pt idx="158">
                  <c:v>12.6384</c:v>
                </c:pt>
                <c:pt idx="159">
                  <c:v>12.3828</c:v>
                </c:pt>
                <c:pt idx="160">
                  <c:v>12.1032</c:v>
                </c:pt>
                <c:pt idx="161">
                  <c:v>11.772</c:v>
                </c:pt>
                <c:pt idx="162">
                  <c:v>11.5296</c:v>
                </c:pt>
                <c:pt idx="163">
                  <c:v>11.4024</c:v>
                </c:pt>
                <c:pt idx="164">
                  <c:v>11.3004</c:v>
                </c:pt>
                <c:pt idx="165">
                  <c:v>11.1012</c:v>
                </c:pt>
                <c:pt idx="166">
                  <c:v>10.8696</c:v>
                </c:pt>
                <c:pt idx="167">
                  <c:v>10.572</c:v>
                </c:pt>
                <c:pt idx="168">
                  <c:v>10.2636</c:v>
                </c:pt>
                <c:pt idx="169">
                  <c:v>10.02</c:v>
                </c:pt>
                <c:pt idx="170">
                  <c:v>9.732</c:v>
                </c:pt>
                <c:pt idx="171">
                  <c:v>9.4212</c:v>
                </c:pt>
                <c:pt idx="172">
                  <c:v>9.678</c:v>
                </c:pt>
                <c:pt idx="173">
                  <c:v>9.4416</c:v>
                </c:pt>
                <c:pt idx="174">
                  <c:v>9.1536</c:v>
                </c:pt>
                <c:pt idx="175">
                  <c:v>8.8224</c:v>
                </c:pt>
                <c:pt idx="176">
                  <c:v>9.5232</c:v>
                </c:pt>
                <c:pt idx="177">
                  <c:v>9.3252</c:v>
                </c:pt>
                <c:pt idx="178">
                  <c:v>9.102</c:v>
                </c:pt>
                <c:pt idx="179">
                  <c:v>8.8104</c:v>
                </c:pt>
                <c:pt idx="180">
                  <c:v>8.5032</c:v>
                </c:pt>
                <c:pt idx="181">
                  <c:v>8.1948</c:v>
                </c:pt>
                <c:pt idx="182">
                  <c:v>7.8744</c:v>
                </c:pt>
                <c:pt idx="183">
                  <c:v>8.0592</c:v>
                </c:pt>
                <c:pt idx="184">
                  <c:v>7.74</c:v>
                </c:pt>
                <c:pt idx="185">
                  <c:v>7.452</c:v>
                </c:pt>
                <c:pt idx="186">
                  <c:v>7.1712</c:v>
                </c:pt>
                <c:pt idx="187">
                  <c:v>6.8076</c:v>
                </c:pt>
                <c:pt idx="188">
                  <c:v>6.6996</c:v>
                </c:pt>
                <c:pt idx="189">
                  <c:v>6.6132</c:v>
                </c:pt>
                <c:pt idx="190">
                  <c:v>6.5028</c:v>
                </c:pt>
                <c:pt idx="191">
                  <c:v>6.9252</c:v>
                </c:pt>
                <c:pt idx="192">
                  <c:v>6.8196</c:v>
                </c:pt>
                <c:pt idx="193">
                  <c:v>6.6852</c:v>
                </c:pt>
                <c:pt idx="194">
                  <c:v>6.5136</c:v>
                </c:pt>
                <c:pt idx="195">
                  <c:v>6.312</c:v>
                </c:pt>
                <c:pt idx="196">
                  <c:v>6.1224</c:v>
                </c:pt>
                <c:pt idx="197">
                  <c:v>5.9352</c:v>
                </c:pt>
                <c:pt idx="198">
                  <c:v>5.7012</c:v>
                </c:pt>
                <c:pt idx="199">
                  <c:v>5.4636</c:v>
                </c:pt>
                <c:pt idx="200">
                  <c:v>5.2992</c:v>
                </c:pt>
                <c:pt idx="201">
                  <c:v>5.064</c:v>
                </c:pt>
                <c:pt idx="202">
                  <c:v>4.8312</c:v>
                </c:pt>
                <c:pt idx="203">
                  <c:v>4.6296</c:v>
                </c:pt>
                <c:pt idx="204">
                  <c:v>4.4172</c:v>
                </c:pt>
                <c:pt idx="205">
                  <c:v>4.1796</c:v>
                </c:pt>
                <c:pt idx="206">
                  <c:v>3.9336</c:v>
                </c:pt>
                <c:pt idx="207">
                  <c:v>3.7272</c:v>
                </c:pt>
                <c:pt idx="208">
                  <c:v>3.5076</c:v>
                </c:pt>
                <c:pt idx="209">
                  <c:v>3.3984</c:v>
                </c:pt>
                <c:pt idx="210">
                  <c:v>3.8148</c:v>
                </c:pt>
                <c:pt idx="211">
                  <c:v>3.5868</c:v>
                </c:pt>
                <c:pt idx="212">
                  <c:v>4.3992</c:v>
                </c:pt>
                <c:pt idx="213">
                  <c:v>4.2204</c:v>
                </c:pt>
                <c:pt idx="214">
                  <c:v>3.966</c:v>
                </c:pt>
                <c:pt idx="215">
                  <c:v>3.7308</c:v>
                </c:pt>
                <c:pt idx="216">
                  <c:v>3.5076</c:v>
                </c:pt>
                <c:pt idx="217">
                  <c:v>3.252</c:v>
                </c:pt>
                <c:pt idx="218">
                  <c:v>3.2352</c:v>
                </c:pt>
                <c:pt idx="219">
                  <c:v>2.9988</c:v>
                </c:pt>
                <c:pt idx="220">
                  <c:v>2.7588</c:v>
                </c:pt>
                <c:pt idx="221">
                  <c:v>2.5128</c:v>
                </c:pt>
                <c:pt idx="222">
                  <c:v>2.2692</c:v>
                </c:pt>
                <c:pt idx="223">
                  <c:v>4.0736</c:v>
                </c:pt>
                <c:pt idx="224">
                  <c:v>5.8584</c:v>
                </c:pt>
                <c:pt idx="225">
                  <c:v>7.6504</c:v>
                </c:pt>
                <c:pt idx="226">
                  <c:v>7.372</c:v>
                </c:pt>
                <c:pt idx="227">
                  <c:v>7.1912</c:v>
                </c:pt>
                <c:pt idx="228">
                  <c:v>6.9792</c:v>
                </c:pt>
                <c:pt idx="229">
                  <c:v>6.7544</c:v>
                </c:pt>
                <c:pt idx="230">
                  <c:v>6.574</c:v>
                </c:pt>
                <c:pt idx="231">
                  <c:v>6.338</c:v>
                </c:pt>
                <c:pt idx="232">
                  <c:v>6.16</c:v>
                </c:pt>
                <c:pt idx="233">
                  <c:v>6.0716</c:v>
                </c:pt>
                <c:pt idx="234">
                  <c:v>5.9316</c:v>
                </c:pt>
                <c:pt idx="235">
                  <c:v>5.8468</c:v>
                </c:pt>
                <c:pt idx="236">
                  <c:v>5.7688</c:v>
                </c:pt>
                <c:pt idx="237">
                  <c:v>5.6496</c:v>
                </c:pt>
                <c:pt idx="238">
                  <c:v>5.496</c:v>
                </c:pt>
                <c:pt idx="239">
                  <c:v>6.0132</c:v>
                </c:pt>
                <c:pt idx="240">
                  <c:v>5.9456</c:v>
                </c:pt>
                <c:pt idx="241">
                  <c:v>5.8456</c:v>
                </c:pt>
                <c:pt idx="242">
                  <c:v>5.696</c:v>
                </c:pt>
                <c:pt idx="243">
                  <c:v>5.5404</c:v>
                </c:pt>
                <c:pt idx="244">
                  <c:v>5.458</c:v>
                </c:pt>
                <c:pt idx="245">
                  <c:v>5.276</c:v>
                </c:pt>
                <c:pt idx="246">
                  <c:v>5.0868</c:v>
                </c:pt>
                <c:pt idx="247">
                  <c:v>4.8832</c:v>
                </c:pt>
                <c:pt idx="248">
                  <c:v>4.696</c:v>
                </c:pt>
                <c:pt idx="249">
                  <c:v>4.5412</c:v>
                </c:pt>
                <c:pt idx="250">
                  <c:v>4.3408</c:v>
                </c:pt>
                <c:pt idx="251">
                  <c:v>6.4324</c:v>
                </c:pt>
                <c:pt idx="252">
                  <c:v>8.5512</c:v>
                </c:pt>
                <c:pt idx="253">
                  <c:v>10.5912</c:v>
                </c:pt>
                <c:pt idx="254">
                  <c:v>10.3992</c:v>
                </c:pt>
                <c:pt idx="255">
                  <c:v>10.2072</c:v>
                </c:pt>
                <c:pt idx="256">
                  <c:v>10.0728</c:v>
                </c:pt>
                <c:pt idx="257">
                  <c:v>9.902</c:v>
                </c:pt>
                <c:pt idx="258">
                  <c:v>9.6804</c:v>
                </c:pt>
                <c:pt idx="259">
                  <c:v>9.6432</c:v>
                </c:pt>
                <c:pt idx="260">
                  <c:v>9.5276</c:v>
                </c:pt>
                <c:pt idx="261">
                  <c:v>9.37</c:v>
                </c:pt>
                <c:pt idx="262">
                  <c:v>9.2028</c:v>
                </c:pt>
                <c:pt idx="263">
                  <c:v>9.0924</c:v>
                </c:pt>
                <c:pt idx="264">
                  <c:v>8.9844</c:v>
                </c:pt>
                <c:pt idx="265">
                  <c:v>8.9952</c:v>
                </c:pt>
                <c:pt idx="266">
                  <c:v>8.8464</c:v>
                </c:pt>
                <c:pt idx="267">
                  <c:v>8.7792</c:v>
                </c:pt>
                <c:pt idx="268">
                  <c:v>8.6904</c:v>
                </c:pt>
                <c:pt idx="269">
                  <c:v>8.6148</c:v>
                </c:pt>
                <c:pt idx="270">
                  <c:v>8.5152</c:v>
                </c:pt>
                <c:pt idx="271">
                  <c:v>8.4012</c:v>
                </c:pt>
                <c:pt idx="272">
                  <c:v>8.3124</c:v>
                </c:pt>
                <c:pt idx="273">
                  <c:v>8.2308</c:v>
                </c:pt>
                <c:pt idx="274">
                  <c:v>8.1556</c:v>
                </c:pt>
                <c:pt idx="275">
                  <c:v>8.0532</c:v>
                </c:pt>
                <c:pt idx="276">
                  <c:v>7.9916</c:v>
                </c:pt>
                <c:pt idx="277">
                  <c:v>7.8756</c:v>
                </c:pt>
                <c:pt idx="278">
                  <c:v>7.754</c:v>
                </c:pt>
                <c:pt idx="279">
                  <c:v>7.6968</c:v>
                </c:pt>
                <c:pt idx="280">
                  <c:v>10.5852</c:v>
                </c:pt>
                <c:pt idx="281">
                  <c:v>12.4324</c:v>
                </c:pt>
                <c:pt idx="282">
                  <c:v>12.3792</c:v>
                </c:pt>
                <c:pt idx="283">
                  <c:v>12.3216</c:v>
                </c:pt>
                <c:pt idx="284">
                  <c:v>12.2724</c:v>
                </c:pt>
                <c:pt idx="285">
                  <c:v>12.2384</c:v>
                </c:pt>
                <c:pt idx="286">
                  <c:v>12.2472</c:v>
                </c:pt>
                <c:pt idx="287">
                  <c:v>12.0788</c:v>
                </c:pt>
                <c:pt idx="288">
                  <c:v>12.0348</c:v>
                </c:pt>
                <c:pt idx="289">
                  <c:v>11.9596</c:v>
                </c:pt>
                <c:pt idx="290">
                  <c:v>11.8844</c:v>
                </c:pt>
                <c:pt idx="291">
                  <c:v>11.8124</c:v>
                </c:pt>
              </c:numCache>
            </c:numRef>
          </c:val>
        </c:ser>
        <c:gapWidth val="150"/>
        <c:overlap val="0"/>
        <c:axId val="26929975"/>
        <c:axId val="70550172"/>
      </c:barChart>
      <c:catAx>
        <c:axId val="269299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0172"/>
        <c:crossesAt val="0"/>
        <c:auto val="1"/>
        <c:lblAlgn val="ctr"/>
        <c:lblOffset val="100"/>
        <c:noMultiLvlLbl val="0"/>
      </c:catAx>
      <c:valAx>
        <c:axId val="7055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C$6:$C$1101</c:f>
              <c:numCache>
                <c:formatCode>General</c:formatCode>
                <c:ptCount val="1096"/>
                <c:pt idx="144">
                  <c:v>3.02734801762115</c:v>
                </c:pt>
                <c:pt idx="145">
                  <c:v>3.02734801762115</c:v>
                </c:pt>
                <c:pt idx="146">
                  <c:v>3.02734801762115</c:v>
                </c:pt>
                <c:pt idx="147">
                  <c:v>3.02734801762115</c:v>
                </c:pt>
                <c:pt idx="148">
                  <c:v>3.02734801762115</c:v>
                </c:pt>
                <c:pt idx="223">
                  <c:v>2.09654205607477</c:v>
                </c:pt>
                <c:pt idx="224">
                  <c:v>2.09654205607477</c:v>
                </c:pt>
                <c:pt idx="225">
                  <c:v>2.09654205607477</c:v>
                </c:pt>
                <c:pt idx="251">
                  <c:v>2.34429906542056</c:v>
                </c:pt>
                <c:pt idx="252">
                  <c:v>2.34429906542056</c:v>
                </c:pt>
                <c:pt idx="253">
                  <c:v>2.34429906542056</c:v>
                </c:pt>
                <c:pt idx="280">
                  <c:v>3.3952802359882</c:v>
                </c:pt>
                <c:pt idx="281">
                  <c:v>3.3952802359882</c:v>
                </c:pt>
              </c:numCache>
            </c:numRef>
          </c:val>
        </c:ser>
        <c:gapWidth val="150"/>
        <c:overlap val="0"/>
        <c:axId val="99572128"/>
        <c:axId val="9218126"/>
      </c:barChart>
      <c:catAx>
        <c:axId val="995721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126"/>
        <c:crossesAt val="0"/>
        <c:auto val="1"/>
        <c:lblAlgn val="ctr"/>
        <c:lblOffset val="100"/>
        <c:noMultiLvlLbl val="0"/>
      </c:catAx>
      <c:valAx>
        <c:axId val="921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8748</c:v>
                </c:pt>
                <c:pt idx="126">
                  <c:v>0.0276</c:v>
                </c:pt>
                <c:pt idx="127">
                  <c:v>0.0276</c:v>
                </c:pt>
                <c:pt idx="128">
                  <c:v>0.0144</c:v>
                </c:pt>
                <c:pt idx="133">
                  <c:v>0.0564</c:v>
                </c:pt>
                <c:pt idx="134">
                  <c:v>0.078</c:v>
                </c:pt>
                <c:pt idx="135">
                  <c:v>0.0144</c:v>
                </c:pt>
                <c:pt idx="141">
                  <c:v>0.0144</c:v>
                </c:pt>
                <c:pt idx="142">
                  <c:v>0.9456</c:v>
                </c:pt>
                <c:pt idx="143">
                  <c:v>0.042</c:v>
                </c:pt>
                <c:pt idx="148">
                  <c:v>0.084</c:v>
                </c:pt>
                <c:pt idx="149">
                  <c:v>0.0072</c:v>
                </c:pt>
                <c:pt idx="150">
                  <c:v>0.0768</c:v>
                </c:pt>
                <c:pt idx="153">
                  <c:v>0.343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896</c:v>
                </c:pt>
                <c:pt idx="176">
                  <c:v>0.9588</c:v>
                </c:pt>
                <c:pt idx="183">
                  <c:v>0.51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56</c:v>
                </c:pt>
                <c:pt idx="212">
                  <c:v>1.0788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8</c:v>
                </c:pt>
              </c:numCache>
            </c:numRef>
          </c:val>
        </c:ser>
        <c:gapWidth val="150"/>
        <c:overlap val="0"/>
        <c:axId val="48867801"/>
        <c:axId val="2271474"/>
      </c:barChart>
      <c:catAx>
        <c:axId val="488678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474"/>
        <c:crossesAt val="0"/>
        <c:auto val="1"/>
        <c:lblAlgn val="ctr"/>
        <c:lblOffset val="100"/>
        <c:noMultiLvlLbl val="0"/>
      </c:catAx>
      <c:valAx>
        <c:axId val="227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C$6:$C$1101</c:f>
              <c:numCache>
                <c:formatCode>General</c:formatCode>
                <c:ptCount val="1096"/>
                <c:pt idx="144">
                  <c:v>3.02734801762115</c:v>
                </c:pt>
                <c:pt idx="145">
                  <c:v>3.02734801762115</c:v>
                </c:pt>
                <c:pt idx="146">
                  <c:v>3.02734801762115</c:v>
                </c:pt>
                <c:pt idx="147">
                  <c:v>3.02734801762115</c:v>
                </c:pt>
                <c:pt idx="148">
                  <c:v>3.02734801762115</c:v>
                </c:pt>
                <c:pt idx="170">
                  <c:v>2.24822134387352</c:v>
                </c:pt>
                <c:pt idx="171">
                  <c:v>2.24822134387352</c:v>
                </c:pt>
                <c:pt idx="261">
                  <c:v>2.48063241106719</c:v>
                </c:pt>
                <c:pt idx="262">
                  <c:v>2.48063241106719</c:v>
                </c:pt>
                <c:pt idx="263">
                  <c:v>2.48063241106719</c:v>
                </c:pt>
                <c:pt idx="270">
                  <c:v>3.63272090988626</c:v>
                </c:pt>
                <c:pt idx="271">
                  <c:v>3.63272090988626</c:v>
                </c:pt>
                <c:pt idx="272">
                  <c:v>3.63272090988626</c:v>
                </c:pt>
              </c:numCache>
            </c:numRef>
          </c:val>
        </c:ser>
        <c:gapWidth val="150"/>
        <c:overlap val="0"/>
        <c:axId val="99881238"/>
        <c:axId val="71873071"/>
      </c:barChart>
      <c:catAx>
        <c:axId val="998812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3071"/>
        <c:crossesAt val="0"/>
        <c:auto val="1"/>
        <c:lblAlgn val="ctr"/>
        <c:lblOffset val="100"/>
        <c:noMultiLvlLbl val="0"/>
      </c:catAx>
      <c:valAx>
        <c:axId val="7187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1303617"/>
        <c:axId val="24471271"/>
      </c:barChart>
      <c:catAx>
        <c:axId val="913036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271"/>
        <c:crossesAt val="0"/>
        <c:auto val="1"/>
        <c:lblAlgn val="ctr"/>
        <c:lblOffset val="100"/>
        <c:noMultiLvlLbl val="0"/>
      </c:catAx>
      <c:valAx>
        <c:axId val="2447127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2 Cell 3'!$G$6:$G$364</c:f>
              <c:numCache>
                <c:formatCode>General</c:formatCode>
                <c:ptCount val="359"/>
                <c:pt idx="118">
                  <c:v>0.2352</c:v>
                </c:pt>
                <c:pt idx="119">
                  <c:v>0.1548</c:v>
                </c:pt>
                <c:pt idx="120">
                  <c:v>0.1824</c:v>
                </c:pt>
                <c:pt idx="121">
                  <c:v>0.1608</c:v>
                </c:pt>
                <c:pt idx="122">
                  <c:v>0.1848</c:v>
                </c:pt>
                <c:pt idx="123">
                  <c:v>0.1884</c:v>
                </c:pt>
                <c:pt idx="124">
                  <c:v>0.2328</c:v>
                </c:pt>
                <c:pt idx="125">
                  <c:v>0.1524</c:v>
                </c:pt>
                <c:pt idx="126">
                  <c:v>0.12</c:v>
                </c:pt>
                <c:pt idx="127">
                  <c:v>0.1236</c:v>
                </c:pt>
                <c:pt idx="128">
                  <c:v>0.1356</c:v>
                </c:pt>
                <c:pt idx="129">
                  <c:v>0.1572</c:v>
                </c:pt>
                <c:pt idx="130">
                  <c:v>0.1788</c:v>
                </c:pt>
                <c:pt idx="131">
                  <c:v>0.2532</c:v>
                </c:pt>
                <c:pt idx="132">
                  <c:v>0.3132</c:v>
                </c:pt>
                <c:pt idx="133">
                  <c:v>0.27</c:v>
                </c:pt>
                <c:pt idx="134">
                  <c:v>0.0696</c:v>
                </c:pt>
                <c:pt idx="135">
                  <c:v>0.1188</c:v>
                </c:pt>
                <c:pt idx="136">
                  <c:v>0.096</c:v>
                </c:pt>
                <c:pt idx="137">
                  <c:v>0.1404</c:v>
                </c:pt>
                <c:pt idx="138">
                  <c:v>0.1428</c:v>
                </c:pt>
                <c:pt idx="139">
                  <c:v>0.1524</c:v>
                </c:pt>
                <c:pt idx="140">
                  <c:v>0.1668</c:v>
                </c:pt>
                <c:pt idx="141">
                  <c:v>0.2136</c:v>
                </c:pt>
                <c:pt idx="142">
                  <c:v>0.1812</c:v>
                </c:pt>
                <c:pt idx="143">
                  <c:v>0.1608</c:v>
                </c:pt>
                <c:pt idx="144">
                  <c:v>0.2172</c:v>
                </c:pt>
                <c:pt idx="145">
                  <c:v>0.1776</c:v>
                </c:pt>
                <c:pt idx="146">
                  <c:v>0.234</c:v>
                </c:pt>
                <c:pt idx="147">
                  <c:v>0.2976</c:v>
                </c:pt>
                <c:pt idx="148">
                  <c:v>0.2568</c:v>
                </c:pt>
                <c:pt idx="149">
                  <c:v>0.2196</c:v>
                </c:pt>
                <c:pt idx="150">
                  <c:v>0.2772</c:v>
                </c:pt>
                <c:pt idx="151">
                  <c:v>0.2004</c:v>
                </c:pt>
                <c:pt idx="152">
                  <c:v>0.2232</c:v>
                </c:pt>
                <c:pt idx="153">
                  <c:v>0.2016</c:v>
                </c:pt>
                <c:pt idx="154">
                  <c:v>0.21</c:v>
                </c:pt>
                <c:pt idx="155">
                  <c:v>0.276</c:v>
                </c:pt>
                <c:pt idx="156">
                  <c:v>0.546</c:v>
                </c:pt>
                <c:pt idx="157">
                  <c:v>0.4056</c:v>
                </c:pt>
                <c:pt idx="158">
                  <c:v>0.2568</c:v>
                </c:pt>
                <c:pt idx="159">
                  <c:v>0.2544</c:v>
                </c:pt>
                <c:pt idx="160">
                  <c:v>0.2796</c:v>
                </c:pt>
                <c:pt idx="161">
                  <c:v>0.3312</c:v>
                </c:pt>
                <c:pt idx="162">
                  <c:v>0.2508</c:v>
                </c:pt>
                <c:pt idx="163">
                  <c:v>0.1344</c:v>
                </c:pt>
                <c:pt idx="164">
                  <c:v>0.1104</c:v>
                </c:pt>
                <c:pt idx="165">
                  <c:v>0.1992</c:v>
                </c:pt>
                <c:pt idx="166">
                  <c:v>0.2316</c:v>
                </c:pt>
                <c:pt idx="167">
                  <c:v>0.2976</c:v>
                </c:pt>
                <c:pt idx="168">
                  <c:v>0.3084</c:v>
                </c:pt>
                <c:pt idx="169">
                  <c:v>0.2436</c:v>
                </c:pt>
                <c:pt idx="170">
                  <c:v>0.2892</c:v>
                </c:pt>
                <c:pt idx="171">
                  <c:v>0.3108</c:v>
                </c:pt>
                <c:pt idx="172">
                  <c:v>0.2328</c:v>
                </c:pt>
                <c:pt idx="173">
                  <c:v>0.2352</c:v>
                </c:pt>
                <c:pt idx="174">
                  <c:v>0.288</c:v>
                </c:pt>
                <c:pt idx="175">
                  <c:v>0.3312</c:v>
                </c:pt>
                <c:pt idx="176">
                  <c:v>0.2592</c:v>
                </c:pt>
                <c:pt idx="177">
                  <c:v>0.198</c:v>
                </c:pt>
                <c:pt idx="178">
                  <c:v>0.2232</c:v>
                </c:pt>
                <c:pt idx="179">
                  <c:v>0.2928</c:v>
                </c:pt>
                <c:pt idx="180">
                  <c:v>0.3072</c:v>
                </c:pt>
                <c:pt idx="181">
                  <c:v>0.3084</c:v>
                </c:pt>
                <c:pt idx="182">
                  <c:v>0.3204</c:v>
                </c:pt>
                <c:pt idx="183">
                  <c:v>0.3264</c:v>
                </c:pt>
                <c:pt idx="184">
                  <c:v>0.318</c:v>
                </c:pt>
                <c:pt idx="185">
                  <c:v>0.2892</c:v>
                </c:pt>
                <c:pt idx="186">
                  <c:v>0.2796</c:v>
                </c:pt>
                <c:pt idx="187">
                  <c:v>0.3648</c:v>
                </c:pt>
                <c:pt idx="188">
                  <c:v>0.108</c:v>
                </c:pt>
                <c:pt idx="189">
                  <c:v>0.0936</c:v>
                </c:pt>
                <c:pt idx="190">
                  <c:v>0.1104</c:v>
                </c:pt>
                <c:pt idx="191">
                  <c:v>0.1584</c:v>
                </c:pt>
                <c:pt idx="192">
                  <c:v>0.1056</c:v>
                </c:pt>
                <c:pt idx="193">
                  <c:v>0.1344</c:v>
                </c:pt>
                <c:pt idx="194">
                  <c:v>0.1716</c:v>
                </c:pt>
                <c:pt idx="195">
                  <c:v>0.2016</c:v>
                </c:pt>
                <c:pt idx="196">
                  <c:v>0.1896</c:v>
                </c:pt>
                <c:pt idx="197">
                  <c:v>0.1872</c:v>
                </c:pt>
                <c:pt idx="198">
                  <c:v>0.234</c:v>
                </c:pt>
                <c:pt idx="199">
                  <c:v>0.2388</c:v>
                </c:pt>
                <c:pt idx="200">
                  <c:v>0.1644</c:v>
                </c:pt>
                <c:pt idx="201">
                  <c:v>0.2352</c:v>
                </c:pt>
                <c:pt idx="202">
                  <c:v>0.234</c:v>
                </c:pt>
                <c:pt idx="203">
                  <c:v>0.2004</c:v>
                </c:pt>
                <c:pt idx="204">
                  <c:v>0.2136</c:v>
                </c:pt>
                <c:pt idx="205">
                  <c:v>0.2364</c:v>
                </c:pt>
                <c:pt idx="206">
                  <c:v>0.2472</c:v>
                </c:pt>
                <c:pt idx="207">
                  <c:v>0.2052</c:v>
                </c:pt>
                <c:pt idx="208">
                  <c:v>0.2208</c:v>
                </c:pt>
                <c:pt idx="209">
                  <c:v>0.1584</c:v>
                </c:pt>
                <c:pt idx="210">
                  <c:v>0.1992</c:v>
                </c:pt>
                <c:pt idx="211">
                  <c:v>0.228</c:v>
                </c:pt>
                <c:pt idx="212">
                  <c:v>0.2652</c:v>
                </c:pt>
                <c:pt idx="213">
                  <c:v>0.1788</c:v>
                </c:pt>
                <c:pt idx="214">
                  <c:v>0.2544</c:v>
                </c:pt>
                <c:pt idx="215">
                  <c:v>0.2508</c:v>
                </c:pt>
                <c:pt idx="216">
                  <c:v>0.222</c:v>
                </c:pt>
                <c:pt idx="217">
                  <c:v>0.2568</c:v>
                </c:pt>
                <c:pt idx="218">
                  <c:v>0.2124</c:v>
                </c:pt>
                <c:pt idx="219">
                  <c:v>0.2364</c:v>
                </c:pt>
                <c:pt idx="220">
                  <c:v>0.24</c:v>
                </c:pt>
                <c:pt idx="221">
                  <c:v>0.246</c:v>
                </c:pt>
                <c:pt idx="222">
                  <c:v>0.2436</c:v>
                </c:pt>
                <c:pt idx="223">
                  <c:v>0.216</c:v>
                </c:pt>
                <c:pt idx="224">
                  <c:v>0.2352</c:v>
                </c:pt>
                <c:pt idx="225">
                  <c:v>0.228</c:v>
                </c:pt>
                <c:pt idx="226">
                  <c:v>0.2856</c:v>
                </c:pt>
                <c:pt idx="227">
                  <c:v>0.18</c:v>
                </c:pt>
                <c:pt idx="228">
                  <c:v>0.2124</c:v>
                </c:pt>
                <c:pt idx="229">
                  <c:v>0.2244</c:v>
                </c:pt>
                <c:pt idx="230">
                  <c:v>0.18</c:v>
                </c:pt>
                <c:pt idx="231">
                  <c:v>0.2364</c:v>
                </c:pt>
                <c:pt idx="232">
                  <c:v>0.2124</c:v>
                </c:pt>
                <c:pt idx="233">
                  <c:v>0.228</c:v>
                </c:pt>
                <c:pt idx="234">
                  <c:v>0.1608</c:v>
                </c:pt>
                <c:pt idx="235">
                  <c:v>0.0852</c:v>
                </c:pt>
                <c:pt idx="236">
                  <c:v>0.078</c:v>
                </c:pt>
                <c:pt idx="237">
                  <c:v>0.1188</c:v>
                </c:pt>
                <c:pt idx="238">
                  <c:v>0.1536</c:v>
                </c:pt>
                <c:pt idx="239">
                  <c:v>0.1128</c:v>
                </c:pt>
                <c:pt idx="240">
                  <c:v>0.0672</c:v>
                </c:pt>
                <c:pt idx="241">
                  <c:v>0.1068</c:v>
                </c:pt>
                <c:pt idx="242">
                  <c:v>0.15</c:v>
                </c:pt>
                <c:pt idx="243">
                  <c:v>0.156</c:v>
                </c:pt>
                <c:pt idx="244">
                  <c:v>0.1452</c:v>
                </c:pt>
                <c:pt idx="245">
                  <c:v>0.1824</c:v>
                </c:pt>
                <c:pt idx="246">
                  <c:v>0.1884</c:v>
                </c:pt>
                <c:pt idx="247">
                  <c:v>0.204</c:v>
                </c:pt>
                <c:pt idx="248">
                  <c:v>0.1872</c:v>
                </c:pt>
                <c:pt idx="249">
                  <c:v>0.1548</c:v>
                </c:pt>
                <c:pt idx="250">
                  <c:v>0.2004</c:v>
                </c:pt>
                <c:pt idx="251">
                  <c:v>0.108</c:v>
                </c:pt>
                <c:pt idx="252">
                  <c:v>0.0888</c:v>
                </c:pt>
                <c:pt idx="253">
                  <c:v>0.1668</c:v>
                </c:pt>
                <c:pt idx="254">
                  <c:v>0.192</c:v>
                </c:pt>
                <c:pt idx="255">
                  <c:v>0.1932</c:v>
                </c:pt>
                <c:pt idx="256">
                  <c:v>0.1332</c:v>
                </c:pt>
                <c:pt idx="257">
                  <c:v>0.1716</c:v>
                </c:pt>
                <c:pt idx="258">
                  <c:v>0.222</c:v>
                </c:pt>
                <c:pt idx="259">
                  <c:v>0.1428</c:v>
                </c:pt>
                <c:pt idx="260">
                  <c:v>0.1236</c:v>
                </c:pt>
                <c:pt idx="261">
                  <c:v>0.1644</c:v>
                </c:pt>
                <c:pt idx="262">
                  <c:v>0.168</c:v>
                </c:pt>
                <c:pt idx="263">
                  <c:v>0.1308</c:v>
                </c:pt>
                <c:pt idx="264">
                  <c:v>0.108</c:v>
                </c:pt>
                <c:pt idx="265">
                  <c:v>0.1572</c:v>
                </c:pt>
                <c:pt idx="266">
                  <c:v>0.1488</c:v>
                </c:pt>
                <c:pt idx="267">
                  <c:v>0.0672</c:v>
                </c:pt>
                <c:pt idx="268">
                  <c:v>0.0888</c:v>
                </c:pt>
                <c:pt idx="269">
                  <c:v>0.0756</c:v>
                </c:pt>
                <c:pt idx="270">
                  <c:v>0.1068</c:v>
                </c:pt>
                <c:pt idx="271">
                  <c:v>0.1284</c:v>
                </c:pt>
                <c:pt idx="272">
                  <c:v>0.0888</c:v>
                </c:pt>
                <c:pt idx="273">
                  <c:v>0.0816</c:v>
                </c:pt>
                <c:pt idx="274">
                  <c:v>0.0744</c:v>
                </c:pt>
                <c:pt idx="275">
                  <c:v>0.102</c:v>
                </c:pt>
                <c:pt idx="276">
                  <c:v>0.0612</c:v>
                </c:pt>
                <c:pt idx="277">
                  <c:v>0.1152</c:v>
                </c:pt>
                <c:pt idx="278">
                  <c:v>0.1224</c:v>
                </c:pt>
                <c:pt idx="279">
                  <c:v>0.0564</c:v>
                </c:pt>
                <c:pt idx="280">
                  <c:v>0.0456</c:v>
                </c:pt>
                <c:pt idx="281">
                  <c:v>0.0636</c:v>
                </c:pt>
                <c:pt idx="282">
                  <c:v>0.0528</c:v>
                </c:pt>
                <c:pt idx="283">
                  <c:v>0.0576</c:v>
                </c:pt>
                <c:pt idx="284">
                  <c:v>0.0492</c:v>
                </c:pt>
                <c:pt idx="285">
                  <c:v>0.0348</c:v>
                </c:pt>
                <c:pt idx="286">
                  <c:v>0.0396</c:v>
                </c:pt>
                <c:pt idx="287">
                  <c:v>0.168</c:v>
                </c:pt>
                <c:pt idx="288">
                  <c:v>0.0444</c:v>
                </c:pt>
                <c:pt idx="289">
                  <c:v>0.0756</c:v>
                </c:pt>
                <c:pt idx="290">
                  <c:v>0.0744</c:v>
                </c:pt>
                <c:pt idx="291">
                  <c:v>0.072</c:v>
                </c:pt>
              </c:numCache>
            </c:numRef>
          </c:val>
        </c:ser>
        <c:gapWidth val="150"/>
        <c:overlap val="0"/>
        <c:axId val="54773630"/>
        <c:axId val="63235677"/>
      </c:barChart>
      <c:catAx>
        <c:axId val="54773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5677"/>
        <c:crossesAt val="0"/>
        <c:auto val="1"/>
        <c:lblAlgn val="ctr"/>
        <c:lblOffset val="100"/>
        <c:noMultiLvlLbl val="0"/>
      </c:catAx>
      <c:valAx>
        <c:axId val="6323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H$6:$H$1101</c:f>
              <c:numCache>
                <c:formatCode>General</c:formatCode>
                <c:ptCount val="1096"/>
                <c:pt idx="144">
                  <c:v>0.101779735682819</c:v>
                </c:pt>
                <c:pt idx="145">
                  <c:v>0.101779735682819</c:v>
                </c:pt>
                <c:pt idx="146">
                  <c:v>0.101779735682819</c:v>
                </c:pt>
                <c:pt idx="147">
                  <c:v>0.101779735682819</c:v>
                </c:pt>
                <c:pt idx="148">
                  <c:v>0.101779735682819</c:v>
                </c:pt>
                <c:pt idx="223">
                  <c:v>0.0774766355140187</c:v>
                </c:pt>
                <c:pt idx="224">
                  <c:v>0.0774766355140187</c:v>
                </c:pt>
                <c:pt idx="225">
                  <c:v>0.0774766355140187</c:v>
                </c:pt>
                <c:pt idx="251">
                  <c:v>0.143271028037383</c:v>
                </c:pt>
                <c:pt idx="252">
                  <c:v>0.143271028037383</c:v>
                </c:pt>
                <c:pt idx="253">
                  <c:v>0.143271028037383</c:v>
                </c:pt>
              </c:numCache>
            </c:numRef>
          </c:val>
        </c:ser>
        <c:gapWidth val="150"/>
        <c:overlap val="0"/>
        <c:axId val="85112321"/>
        <c:axId val="56057782"/>
      </c:barChart>
      <c:catAx>
        <c:axId val="851123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7782"/>
        <c:crossesAt val="0"/>
        <c:auto val="1"/>
        <c:lblAlgn val="ctr"/>
        <c:lblOffset val="100"/>
        <c:noMultiLvlLbl val="0"/>
      </c:catAx>
      <c:valAx>
        <c:axId val="560577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I$6:$I$1101</c:f>
              <c:numCache>
                <c:formatCode>General</c:formatCode>
                <c:ptCount val="1096"/>
                <c:pt idx="145">
                  <c:v>0.228</c:v>
                </c:pt>
                <c:pt idx="146">
                  <c:v>1.7</c:v>
                </c:pt>
                <c:pt idx="147">
                  <c:v>2.1332</c:v>
                </c:pt>
                <c:pt idx="148">
                  <c:v>2.7564</c:v>
                </c:pt>
                <c:pt idx="280">
                  <c:v>0.4668</c:v>
                </c:pt>
                <c:pt idx="281">
                  <c:v>1.4896</c:v>
                </c:pt>
              </c:numCache>
            </c:numRef>
          </c:val>
        </c:ser>
        <c:gapWidth val="150"/>
        <c:overlap val="0"/>
        <c:axId val="86494073"/>
        <c:axId val="33763855"/>
      </c:barChart>
      <c:catAx>
        <c:axId val="864940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855"/>
        <c:crossesAt val="0"/>
        <c:auto val="1"/>
        <c:lblAlgn val="ctr"/>
        <c:lblOffset val="100"/>
        <c:noMultiLvlLbl val="0"/>
      </c:catAx>
      <c:valAx>
        <c:axId val="3376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2 Cell 3'!$K$103:$K$278</c:f>
              <c:numCache>
                <c:formatCode>General</c:formatCode>
                <c:ptCount val="176"/>
                <c:pt idx="21">
                  <c:v>0.2004</c:v>
                </c:pt>
                <c:pt idx="22">
                  <c:v>0.12</c:v>
                </c:pt>
                <c:pt idx="23">
                  <c:v>0.1752</c:v>
                </c:pt>
                <c:pt idx="24">
                  <c:v>0.1584</c:v>
                </c:pt>
                <c:pt idx="25">
                  <c:v>0.1572</c:v>
                </c:pt>
                <c:pt idx="26">
                  <c:v>0.1524</c:v>
                </c:pt>
                <c:pt idx="27">
                  <c:v>0.2484</c:v>
                </c:pt>
                <c:pt idx="28">
                  <c:v>0.1968</c:v>
                </c:pt>
                <c:pt idx="29">
                  <c:v>0.1596</c:v>
                </c:pt>
                <c:pt idx="30">
                  <c:v>0.1344</c:v>
                </c:pt>
                <c:pt idx="31">
                  <c:v>0.1476</c:v>
                </c:pt>
                <c:pt idx="32">
                  <c:v>0.1824</c:v>
                </c:pt>
                <c:pt idx="33">
                  <c:v>0.1992</c:v>
                </c:pt>
                <c:pt idx="34">
                  <c:v>0.2412</c:v>
                </c:pt>
                <c:pt idx="35">
                  <c:v>0.3168</c:v>
                </c:pt>
                <c:pt idx="36">
                  <c:v>0.2952</c:v>
                </c:pt>
                <c:pt idx="37">
                  <c:v>0.2004</c:v>
                </c:pt>
                <c:pt idx="38">
                  <c:v>0.2136</c:v>
                </c:pt>
                <c:pt idx="39">
                  <c:v>0.1776</c:v>
                </c:pt>
                <c:pt idx="40">
                  <c:v>0.216</c:v>
                </c:pt>
                <c:pt idx="41">
                  <c:v>0.2124</c:v>
                </c:pt>
                <c:pt idx="42">
                  <c:v>0.2148</c:v>
                </c:pt>
                <c:pt idx="43">
                  <c:v>0.2364</c:v>
                </c:pt>
                <c:pt idx="44">
                  <c:v>0.2916</c:v>
                </c:pt>
                <c:pt idx="45">
                  <c:v>0.2412</c:v>
                </c:pt>
                <c:pt idx="46">
                  <c:v>0.2016</c:v>
                </c:pt>
                <c:pt idx="47">
                  <c:v>0.2184</c:v>
                </c:pt>
                <c:pt idx="48">
                  <c:v>0.1992</c:v>
                </c:pt>
                <c:pt idx="49">
                  <c:v>0.2124</c:v>
                </c:pt>
                <c:pt idx="50">
                  <c:v>0.27</c:v>
                </c:pt>
                <c:pt idx="51">
                  <c:v>0.2832</c:v>
                </c:pt>
                <c:pt idx="52">
                  <c:v>0.246</c:v>
                </c:pt>
                <c:pt idx="53">
                  <c:v>0.2676</c:v>
                </c:pt>
                <c:pt idx="54">
                  <c:v>0.2292</c:v>
                </c:pt>
                <c:pt idx="55">
                  <c:v>0.2364</c:v>
                </c:pt>
                <c:pt idx="56">
                  <c:v>0.2016</c:v>
                </c:pt>
                <c:pt idx="57">
                  <c:v>0.2148</c:v>
                </c:pt>
                <c:pt idx="58">
                  <c:v>0.3336</c:v>
                </c:pt>
                <c:pt idx="59">
                  <c:v>0.6264</c:v>
                </c:pt>
                <c:pt idx="60">
                  <c:v>0.4788</c:v>
                </c:pt>
                <c:pt idx="61">
                  <c:v>0.3144</c:v>
                </c:pt>
                <c:pt idx="62">
                  <c:v>0.306</c:v>
                </c:pt>
                <c:pt idx="63">
                  <c:v>0.3312</c:v>
                </c:pt>
                <c:pt idx="64">
                  <c:v>0.342</c:v>
                </c:pt>
                <c:pt idx="65">
                  <c:v>0.2244</c:v>
                </c:pt>
                <c:pt idx="66">
                  <c:v>0.1776</c:v>
                </c:pt>
                <c:pt idx="67">
                  <c:v>0.1008</c:v>
                </c:pt>
                <c:pt idx="68">
                  <c:v>0.2028</c:v>
                </c:pt>
                <c:pt idx="69">
                  <c:v>0.2328</c:v>
                </c:pt>
                <c:pt idx="70">
                  <c:v>0.3624</c:v>
                </c:pt>
                <c:pt idx="71">
                  <c:v>0.3336</c:v>
                </c:pt>
                <c:pt idx="72">
                  <c:v>0.2508</c:v>
                </c:pt>
                <c:pt idx="73">
                  <c:v>0.3288</c:v>
                </c:pt>
                <c:pt idx="74">
                  <c:v>0</c:v>
                </c:pt>
                <c:pt idx="75">
                  <c:v>0.2172</c:v>
                </c:pt>
                <c:pt idx="76">
                  <c:v>0.216</c:v>
                </c:pt>
                <c:pt idx="77">
                  <c:v>0.3</c:v>
                </c:pt>
                <c:pt idx="78">
                  <c:v>0.3912</c:v>
                </c:pt>
                <c:pt idx="79">
                  <c:v>0.2988</c:v>
                </c:pt>
                <c:pt idx="80">
                  <c:v>0.1872</c:v>
                </c:pt>
                <c:pt idx="81">
                  <c:v>0.2256</c:v>
                </c:pt>
                <c:pt idx="82">
                  <c:v>0.2688</c:v>
                </c:pt>
                <c:pt idx="83">
                  <c:v>0.2616</c:v>
                </c:pt>
                <c:pt idx="84">
                  <c:v>0.2448</c:v>
                </c:pt>
                <c:pt idx="85">
                  <c:v>0.2316</c:v>
                </c:pt>
                <c:pt idx="86">
                  <c:v>0.3168</c:v>
                </c:pt>
                <c:pt idx="87">
                  <c:v>0.288</c:v>
                </c:pt>
                <c:pt idx="88">
                  <c:v>0.0864</c:v>
                </c:pt>
                <c:pt idx="89">
                  <c:v>0.09</c:v>
                </c:pt>
                <c:pt idx="90">
                  <c:v>0.114</c:v>
                </c:pt>
                <c:pt idx="91">
                  <c:v>0.1224</c:v>
                </c:pt>
                <c:pt idx="92">
                  <c:v>0.0888</c:v>
                </c:pt>
                <c:pt idx="93">
                  <c:v>0.1056</c:v>
                </c:pt>
                <c:pt idx="94">
                  <c:v>0.1344</c:v>
                </c:pt>
                <c:pt idx="95">
                  <c:v>0.0948</c:v>
                </c:pt>
                <c:pt idx="96">
                  <c:v>0.1092</c:v>
                </c:pt>
                <c:pt idx="97">
                  <c:v>0.12</c:v>
                </c:pt>
                <c:pt idx="98">
                  <c:v>0.1704</c:v>
                </c:pt>
                <c:pt idx="99">
                  <c:v>0.1512</c:v>
                </c:pt>
                <c:pt idx="100">
                  <c:v>0.1788</c:v>
                </c:pt>
                <c:pt idx="101">
                  <c:v>0.2076</c:v>
                </c:pt>
                <c:pt idx="102">
                  <c:v>0.1692</c:v>
                </c:pt>
                <c:pt idx="103">
                  <c:v>0.138</c:v>
                </c:pt>
                <c:pt idx="104">
                  <c:v>0.2052</c:v>
                </c:pt>
                <c:pt idx="105">
                  <c:v>0.2028</c:v>
                </c:pt>
                <c:pt idx="106">
                  <c:v>0.1824</c:v>
                </c:pt>
                <c:pt idx="107">
                  <c:v>0.1764</c:v>
                </c:pt>
                <c:pt idx="108">
                  <c:v>0.228</c:v>
                </c:pt>
                <c:pt idx="109">
                  <c:v>0.2184</c:v>
                </c:pt>
                <c:pt idx="110">
                  <c:v>0.1872</c:v>
                </c:pt>
                <c:pt idx="111">
                  <c:v>0.18</c:v>
                </c:pt>
                <c:pt idx="112">
                  <c:v>0.1392</c:v>
                </c:pt>
                <c:pt idx="113">
                  <c:v>0.1848</c:v>
                </c:pt>
                <c:pt idx="114">
                  <c:v>0.2268</c:v>
                </c:pt>
                <c:pt idx="115">
                  <c:v>0.2484</c:v>
                </c:pt>
                <c:pt idx="116">
                  <c:v>0.1764</c:v>
                </c:pt>
                <c:pt idx="117">
                  <c:v>0.2448</c:v>
                </c:pt>
                <c:pt idx="118">
                  <c:v>0.2592</c:v>
                </c:pt>
                <c:pt idx="119">
                  <c:v>0.2052</c:v>
                </c:pt>
                <c:pt idx="120">
                  <c:v>0.2604</c:v>
                </c:pt>
                <c:pt idx="121">
                  <c:v>0.2484</c:v>
                </c:pt>
                <c:pt idx="122">
                  <c:v>0.2388</c:v>
                </c:pt>
                <c:pt idx="123">
                  <c:v>0.2748</c:v>
                </c:pt>
                <c:pt idx="124">
                  <c:v>0.4056</c:v>
                </c:pt>
                <c:pt idx="125">
                  <c:v>0.3276</c:v>
                </c:pt>
                <c:pt idx="126">
                  <c:v>0.3096</c:v>
                </c:pt>
                <c:pt idx="127">
                  <c:v>0.3912</c:v>
                </c:pt>
                <c:pt idx="128">
                  <c:v>0.4332</c:v>
                </c:pt>
                <c:pt idx="129">
                  <c:v>0.366</c:v>
                </c:pt>
                <c:pt idx="130">
                  <c:v>0.294</c:v>
                </c:pt>
                <c:pt idx="131">
                  <c:v>0.3876</c:v>
                </c:pt>
                <c:pt idx="132">
                  <c:v>0.4128</c:v>
                </c:pt>
                <c:pt idx="133">
                  <c:v>0.0948</c:v>
                </c:pt>
                <c:pt idx="134">
                  <c:v>0.1188</c:v>
                </c:pt>
                <c:pt idx="135">
                  <c:v>0.1164</c:v>
                </c:pt>
                <c:pt idx="136">
                  <c:v>0.1428</c:v>
                </c:pt>
                <c:pt idx="137">
                  <c:v>0.108</c:v>
                </c:pt>
                <c:pt idx="138">
                  <c:v>0.0672</c:v>
                </c:pt>
                <c:pt idx="139">
                  <c:v>0.0948</c:v>
                </c:pt>
                <c:pt idx="140">
                  <c:v>0.1284</c:v>
                </c:pt>
                <c:pt idx="141">
                  <c:v>0.186</c:v>
                </c:pt>
                <c:pt idx="142">
                  <c:v>0.1176</c:v>
                </c:pt>
                <c:pt idx="143">
                  <c:v>0.0636</c:v>
                </c:pt>
                <c:pt idx="144">
                  <c:v>0.0876</c:v>
                </c:pt>
                <c:pt idx="145">
                  <c:v>0.1308</c:v>
                </c:pt>
                <c:pt idx="146">
                  <c:v>0.1428</c:v>
                </c:pt>
                <c:pt idx="147">
                  <c:v>0.1044</c:v>
                </c:pt>
                <c:pt idx="148">
                  <c:v>0.1428</c:v>
                </c:pt>
                <c:pt idx="149">
                  <c:v>0.1644</c:v>
                </c:pt>
                <c:pt idx="150">
                  <c:v>0.1512</c:v>
                </c:pt>
                <c:pt idx="151">
                  <c:v>0.1308</c:v>
                </c:pt>
                <c:pt idx="152">
                  <c:v>0.1188</c:v>
                </c:pt>
                <c:pt idx="153">
                  <c:v>0.1488</c:v>
                </c:pt>
                <c:pt idx="154">
                  <c:v>0.0972</c:v>
                </c:pt>
                <c:pt idx="155">
                  <c:v>0.0672</c:v>
                </c:pt>
                <c:pt idx="156">
                  <c:v>0.132</c:v>
                </c:pt>
                <c:pt idx="157">
                  <c:v>0.1788</c:v>
                </c:pt>
                <c:pt idx="158">
                  <c:v>0.1632</c:v>
                </c:pt>
                <c:pt idx="159">
                  <c:v>0.1572</c:v>
                </c:pt>
                <c:pt idx="160">
                  <c:v>0.2232</c:v>
                </c:pt>
                <c:pt idx="161">
                  <c:v>0.2556</c:v>
                </c:pt>
                <c:pt idx="162">
                  <c:v>0.2016</c:v>
                </c:pt>
                <c:pt idx="163">
                  <c:v>0.1968</c:v>
                </c:pt>
                <c:pt idx="164">
                  <c:v>0.2568</c:v>
                </c:pt>
                <c:pt idx="165">
                  <c:v>0.3264</c:v>
                </c:pt>
                <c:pt idx="166">
                  <c:v>0.288</c:v>
                </c:pt>
                <c:pt idx="167">
                  <c:v>0.2592</c:v>
                </c:pt>
                <c:pt idx="168">
                  <c:v>0.3948</c:v>
                </c:pt>
                <c:pt idx="169">
                  <c:v>0.3264</c:v>
                </c:pt>
                <c:pt idx="170">
                  <c:v>0.1896</c:v>
                </c:pt>
                <c:pt idx="171">
                  <c:v>0.246</c:v>
                </c:pt>
                <c:pt idx="172">
                  <c:v>0.2268</c:v>
                </c:pt>
                <c:pt idx="173">
                  <c:v>0.3504</c:v>
                </c:pt>
                <c:pt idx="174">
                  <c:v>0.4572</c:v>
                </c:pt>
                <c:pt idx="175">
                  <c:v>0.27</c:v>
                </c:pt>
              </c:numCache>
            </c:numRef>
          </c:val>
        </c:ser>
        <c:gapWidth val="150"/>
        <c:overlap val="0"/>
        <c:axId val="38229793"/>
        <c:axId val="84129636"/>
      </c:barChart>
      <c:catAx>
        <c:axId val="382297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9636"/>
        <c:crossesAt val="0"/>
        <c:auto val="1"/>
        <c:lblAlgn val="ctr"/>
        <c:lblOffset val="100"/>
        <c:noMultiLvlLbl val="0"/>
      </c:catAx>
      <c:valAx>
        <c:axId val="8412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33750845105505"/>
          <c:y val="0.0255905511811024"/>
          <c:w val="0.96704978116215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B$6:$B$1101</c:f>
              <c:numCache>
                <c:formatCode>General</c:formatCode>
                <c:ptCount val="1096"/>
                <c:pt idx="117">
                  <c:v>10.3296</c:v>
                </c:pt>
                <c:pt idx="118">
                  <c:v>10.0884</c:v>
                </c:pt>
                <c:pt idx="119">
                  <c:v>9.9288</c:v>
                </c:pt>
                <c:pt idx="120">
                  <c:v>9.7404</c:v>
                </c:pt>
                <c:pt idx="121">
                  <c:v>9.5736</c:v>
                </c:pt>
                <c:pt idx="122">
                  <c:v>9.3828</c:v>
                </c:pt>
                <c:pt idx="123">
                  <c:v>9.2088</c:v>
                </c:pt>
                <c:pt idx="124">
                  <c:v>9.2748</c:v>
                </c:pt>
                <c:pt idx="125">
                  <c:v>9.9912</c:v>
                </c:pt>
                <c:pt idx="126">
                  <c:v>9.8928</c:v>
                </c:pt>
                <c:pt idx="127">
                  <c:v>9.792</c:v>
                </c:pt>
                <c:pt idx="128">
                  <c:v>9.6648</c:v>
                </c:pt>
                <c:pt idx="129">
                  <c:v>9.5004</c:v>
                </c:pt>
                <c:pt idx="130">
                  <c:v>9.3144</c:v>
                </c:pt>
                <c:pt idx="131">
                  <c:v>9.0492</c:v>
                </c:pt>
                <c:pt idx="132">
                  <c:v>8.7204</c:v>
                </c:pt>
                <c:pt idx="133">
                  <c:v>8.4936</c:v>
                </c:pt>
                <c:pt idx="134">
                  <c:v>8.502</c:v>
                </c:pt>
                <c:pt idx="135">
                  <c:v>8.3964</c:v>
                </c:pt>
                <c:pt idx="136">
                  <c:v>8.2992</c:v>
                </c:pt>
                <c:pt idx="137">
                  <c:v>8.154</c:v>
                </c:pt>
                <c:pt idx="138">
                  <c:v>8.0076</c:v>
                </c:pt>
                <c:pt idx="139">
                  <c:v>7.8468</c:v>
                </c:pt>
                <c:pt idx="140">
                  <c:v>7.6728</c:v>
                </c:pt>
                <c:pt idx="141">
                  <c:v>7.4616</c:v>
                </c:pt>
                <c:pt idx="142">
                  <c:v>8.214</c:v>
                </c:pt>
                <c:pt idx="143">
                  <c:v>8.088</c:v>
                </c:pt>
                <c:pt idx="144">
                  <c:v>10.7928</c:v>
                </c:pt>
                <c:pt idx="145">
                  <c:v>13.376</c:v>
                </c:pt>
                <c:pt idx="146">
                  <c:v>14.4348</c:v>
                </c:pt>
                <c:pt idx="147">
                  <c:v>14.986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4.7996</c:v>
                </c:pt>
                <c:pt idx="152">
                  <c:v>14.5752</c:v>
                </c:pt>
                <c:pt idx="153">
                  <c:v>14.7132</c:v>
                </c:pt>
                <c:pt idx="154">
                  <c:v>14.4972</c:v>
                </c:pt>
                <c:pt idx="155">
                  <c:v>14.2116</c:v>
                </c:pt>
                <c:pt idx="156">
                  <c:v>13.6392</c:v>
                </c:pt>
                <c:pt idx="157">
                  <c:v>13.2384</c:v>
                </c:pt>
                <c:pt idx="158">
                  <c:v>12.9636</c:v>
                </c:pt>
                <c:pt idx="159">
                  <c:v>12.6924</c:v>
                </c:pt>
                <c:pt idx="160">
                  <c:v>12.396</c:v>
                </c:pt>
                <c:pt idx="161">
                  <c:v>12.0456</c:v>
                </c:pt>
                <c:pt idx="162">
                  <c:v>11.7888</c:v>
                </c:pt>
                <c:pt idx="163">
                  <c:v>11.6556</c:v>
                </c:pt>
                <c:pt idx="164">
                  <c:v>11.5476</c:v>
                </c:pt>
                <c:pt idx="165">
                  <c:v>11.34</c:v>
                </c:pt>
                <c:pt idx="166">
                  <c:v>11.0988</c:v>
                </c:pt>
                <c:pt idx="167">
                  <c:v>10.7892</c:v>
                </c:pt>
                <c:pt idx="168">
                  <c:v>10.4712</c:v>
                </c:pt>
                <c:pt idx="169">
                  <c:v>10.2192</c:v>
                </c:pt>
                <c:pt idx="170">
                  <c:v>9.9228</c:v>
                </c:pt>
                <c:pt idx="171">
                  <c:v>9.6048</c:v>
                </c:pt>
                <c:pt idx="172">
                  <c:v>9.8568</c:v>
                </c:pt>
                <c:pt idx="173">
                  <c:v>9.6168</c:v>
                </c:pt>
                <c:pt idx="174">
                  <c:v>9.324</c:v>
                </c:pt>
                <c:pt idx="175">
                  <c:v>8.9892</c:v>
                </c:pt>
                <c:pt idx="176">
                  <c:v>9.6864</c:v>
                </c:pt>
                <c:pt idx="177">
                  <c:v>9.486</c:v>
                </c:pt>
                <c:pt idx="178">
                  <c:v>9.2616</c:v>
                </c:pt>
                <c:pt idx="179">
                  <c:v>8.9676</c:v>
                </c:pt>
                <c:pt idx="180">
                  <c:v>8.6592</c:v>
                </c:pt>
                <c:pt idx="181">
                  <c:v>8.3496</c:v>
                </c:pt>
                <c:pt idx="182">
                  <c:v>8.0292</c:v>
                </c:pt>
                <c:pt idx="183">
                  <c:v>8.2128</c:v>
                </c:pt>
                <c:pt idx="184">
                  <c:v>7.8936</c:v>
                </c:pt>
                <c:pt idx="185">
                  <c:v>7.6056</c:v>
                </c:pt>
                <c:pt idx="186">
                  <c:v>7.326</c:v>
                </c:pt>
                <c:pt idx="187">
                  <c:v>6.9612</c:v>
                </c:pt>
                <c:pt idx="188">
                  <c:v>6.8532</c:v>
                </c:pt>
                <c:pt idx="189">
                  <c:v>6.768</c:v>
                </c:pt>
                <c:pt idx="190">
                  <c:v>6.6576</c:v>
                </c:pt>
                <c:pt idx="191">
                  <c:v>7.08</c:v>
                </c:pt>
                <c:pt idx="192">
                  <c:v>6.9756</c:v>
                </c:pt>
                <c:pt idx="193">
                  <c:v>6.8424</c:v>
                </c:pt>
                <c:pt idx="194">
                  <c:v>6.672</c:v>
                </c:pt>
                <c:pt idx="195">
                  <c:v>6.474</c:v>
                </c:pt>
                <c:pt idx="196">
                  <c:v>6.2856</c:v>
                </c:pt>
                <c:pt idx="197">
                  <c:v>6.102</c:v>
                </c:pt>
                <c:pt idx="198">
                  <c:v>5.8728</c:v>
                </c:pt>
                <c:pt idx="199">
                  <c:v>5.6388</c:v>
                </c:pt>
                <c:pt idx="200">
                  <c:v>5.4756</c:v>
                </c:pt>
                <c:pt idx="201">
                  <c:v>5.2428</c:v>
                </c:pt>
                <c:pt idx="202">
                  <c:v>5.01</c:v>
                </c:pt>
                <c:pt idx="203">
                  <c:v>4.8096</c:v>
                </c:pt>
                <c:pt idx="204">
                  <c:v>4.5948</c:v>
                </c:pt>
                <c:pt idx="205">
                  <c:v>4.3572</c:v>
                </c:pt>
                <c:pt idx="206">
                  <c:v>4.1076</c:v>
                </c:pt>
                <c:pt idx="207">
                  <c:v>3.9</c:v>
                </c:pt>
                <c:pt idx="208">
                  <c:v>3.6792</c:v>
                </c:pt>
                <c:pt idx="209">
                  <c:v>3.5688</c:v>
                </c:pt>
                <c:pt idx="210">
                  <c:v>3.9852</c:v>
                </c:pt>
                <c:pt idx="211">
                  <c:v>3.756</c:v>
                </c:pt>
                <c:pt idx="212">
                  <c:v>4.5696</c:v>
                </c:pt>
                <c:pt idx="213">
                  <c:v>4.392</c:v>
                </c:pt>
                <c:pt idx="214">
                  <c:v>4.1376</c:v>
                </c:pt>
                <c:pt idx="215">
                  <c:v>3.9024</c:v>
                </c:pt>
                <c:pt idx="216">
                  <c:v>3.6804</c:v>
                </c:pt>
                <c:pt idx="217">
                  <c:v>3.4236</c:v>
                </c:pt>
                <c:pt idx="218">
                  <c:v>3.4056</c:v>
                </c:pt>
                <c:pt idx="219">
                  <c:v>3.168</c:v>
                </c:pt>
                <c:pt idx="220">
                  <c:v>2.9268</c:v>
                </c:pt>
                <c:pt idx="221">
                  <c:v>2.6796</c:v>
                </c:pt>
                <c:pt idx="222">
                  <c:v>2.4336</c:v>
                </c:pt>
                <c:pt idx="223">
                  <c:v>4.2348</c:v>
                </c:pt>
                <c:pt idx="224">
                  <c:v>6.0156</c:v>
                </c:pt>
                <c:pt idx="225">
                  <c:v>7.8036</c:v>
                </c:pt>
                <c:pt idx="226">
                  <c:v>7.5192</c:v>
                </c:pt>
                <c:pt idx="227">
                  <c:v>7.334</c:v>
                </c:pt>
                <c:pt idx="228">
                  <c:v>7.1156</c:v>
                </c:pt>
                <c:pt idx="229">
                  <c:v>6.884</c:v>
                </c:pt>
                <c:pt idx="230">
                  <c:v>6.6972</c:v>
                </c:pt>
                <c:pt idx="231">
                  <c:v>6.4548</c:v>
                </c:pt>
                <c:pt idx="232">
                  <c:v>6.2728</c:v>
                </c:pt>
                <c:pt idx="233">
                  <c:v>6.1832</c:v>
                </c:pt>
                <c:pt idx="234">
                  <c:v>6.0436</c:v>
                </c:pt>
                <c:pt idx="235">
                  <c:v>5.9604</c:v>
                </c:pt>
                <c:pt idx="236">
                  <c:v>5.8824</c:v>
                </c:pt>
                <c:pt idx="237">
                  <c:v>5.768</c:v>
                </c:pt>
                <c:pt idx="238">
                  <c:v>5.6264</c:v>
                </c:pt>
                <c:pt idx="239">
                  <c:v>6.1508</c:v>
                </c:pt>
                <c:pt idx="240">
                  <c:v>6.0872</c:v>
                </c:pt>
                <c:pt idx="241">
                  <c:v>5.9928</c:v>
                </c:pt>
                <c:pt idx="242">
                  <c:v>5.8496</c:v>
                </c:pt>
                <c:pt idx="243">
                  <c:v>5.6996</c:v>
                </c:pt>
                <c:pt idx="244">
                  <c:v>5.6216</c:v>
                </c:pt>
                <c:pt idx="245">
                  <c:v>5.4444</c:v>
                </c:pt>
                <c:pt idx="246">
                  <c:v>5.26</c:v>
                </c:pt>
                <c:pt idx="247">
                  <c:v>5.0596</c:v>
                </c:pt>
                <c:pt idx="248">
                  <c:v>4.8744</c:v>
                </c:pt>
                <c:pt idx="249">
                  <c:v>4.7208</c:v>
                </c:pt>
                <c:pt idx="250">
                  <c:v>4.5204</c:v>
                </c:pt>
                <c:pt idx="251">
                  <c:v>6.612</c:v>
                </c:pt>
                <c:pt idx="252">
                  <c:v>8.7296</c:v>
                </c:pt>
                <c:pt idx="253">
                  <c:v>10.7688</c:v>
                </c:pt>
                <c:pt idx="254">
                  <c:v>10.5736</c:v>
                </c:pt>
                <c:pt idx="255">
                  <c:v>10.3788</c:v>
                </c:pt>
                <c:pt idx="256">
                  <c:v>10.2444</c:v>
                </c:pt>
                <c:pt idx="257">
                  <c:v>10.0724</c:v>
                </c:pt>
                <c:pt idx="258">
                  <c:v>9.8508</c:v>
                </c:pt>
                <c:pt idx="259">
                  <c:v>9.8152</c:v>
                </c:pt>
                <c:pt idx="260">
                  <c:v>9.7008</c:v>
                </c:pt>
                <c:pt idx="261">
                  <c:v>9.5468</c:v>
                </c:pt>
                <c:pt idx="262">
                  <c:v>9.384</c:v>
                </c:pt>
                <c:pt idx="263">
                  <c:v>9.2776</c:v>
                </c:pt>
                <c:pt idx="264">
                  <c:v>9.1716</c:v>
                </c:pt>
                <c:pt idx="265">
                  <c:v>9.186</c:v>
                </c:pt>
                <c:pt idx="266">
                  <c:v>9.0396</c:v>
                </c:pt>
                <c:pt idx="267">
                  <c:v>8.9736</c:v>
                </c:pt>
                <c:pt idx="268">
                  <c:v>8.8868</c:v>
                </c:pt>
                <c:pt idx="269">
                  <c:v>8.8116</c:v>
                </c:pt>
                <c:pt idx="270">
                  <c:v>11.42</c:v>
                </c:pt>
                <c:pt idx="271">
                  <c:v>13.0752</c:v>
                </c:pt>
                <c:pt idx="272">
                  <c:v>13.8524</c:v>
                </c:pt>
                <c:pt idx="273">
                  <c:v>13.77</c:v>
                </c:pt>
                <c:pt idx="274">
                  <c:v>13.6952</c:v>
                </c:pt>
                <c:pt idx="275">
                  <c:v>13.5908</c:v>
                </c:pt>
                <c:pt idx="276">
                  <c:v>13.5272</c:v>
                </c:pt>
                <c:pt idx="277">
                  <c:v>13.4088</c:v>
                </c:pt>
                <c:pt idx="278">
                  <c:v>13.2828</c:v>
                </c:pt>
                <c:pt idx="279">
                  <c:v>13.2224</c:v>
                </c:pt>
                <c:pt idx="280">
                  <c:v>13.1732</c:v>
                </c:pt>
                <c:pt idx="281">
                  <c:v>13.1024</c:v>
                </c:pt>
                <c:pt idx="282">
                  <c:v>13.0412</c:v>
                </c:pt>
                <c:pt idx="283">
                  <c:v>12.9728</c:v>
                </c:pt>
                <c:pt idx="284">
                  <c:v>12.914</c:v>
                </c:pt>
                <c:pt idx="285">
                  <c:v>12.8712</c:v>
                </c:pt>
                <c:pt idx="286">
                  <c:v>12.8696</c:v>
                </c:pt>
                <c:pt idx="287">
                  <c:v>12.6528</c:v>
                </c:pt>
                <c:pt idx="288">
                  <c:v>12.5948</c:v>
                </c:pt>
                <c:pt idx="289">
                  <c:v>12.494</c:v>
                </c:pt>
                <c:pt idx="290">
                  <c:v>12.392</c:v>
                </c:pt>
                <c:pt idx="291">
                  <c:v>12.2912</c:v>
                </c:pt>
              </c:numCache>
            </c:numRef>
          </c:val>
        </c:ser>
        <c:gapWidth val="150"/>
        <c:overlap val="0"/>
        <c:axId val="24044930"/>
        <c:axId val="99896324"/>
      </c:barChart>
      <c:catAx>
        <c:axId val="240449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324"/>
        <c:crossesAt val="0"/>
        <c:auto val="1"/>
        <c:lblAlgn val="ctr"/>
        <c:lblOffset val="100"/>
        <c:noMultiLvlLbl val="0"/>
      </c:catAx>
      <c:valAx>
        <c:axId val="9989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C$6:$C$1101</c:f>
              <c:numCache>
                <c:formatCode>General</c:formatCode>
                <c:ptCount val="1096"/>
                <c:pt idx="144">
                  <c:v>3.02734801762115</c:v>
                </c:pt>
                <c:pt idx="145">
                  <c:v>3.02734801762115</c:v>
                </c:pt>
                <c:pt idx="146">
                  <c:v>3.02734801762115</c:v>
                </c:pt>
                <c:pt idx="147">
                  <c:v>3.02734801762115</c:v>
                </c:pt>
                <c:pt idx="148">
                  <c:v>3.02734801762115</c:v>
                </c:pt>
                <c:pt idx="149">
                  <c:v>6.70529247910864</c:v>
                </c:pt>
                <c:pt idx="150">
                  <c:v>6.70529247910864</c:v>
                </c:pt>
                <c:pt idx="223">
                  <c:v>2.09654205607477</c:v>
                </c:pt>
                <c:pt idx="224">
                  <c:v>2.09654205607477</c:v>
                </c:pt>
                <c:pt idx="225">
                  <c:v>2.09654205607477</c:v>
                </c:pt>
                <c:pt idx="251">
                  <c:v>2.34429906542056</c:v>
                </c:pt>
                <c:pt idx="252">
                  <c:v>2.34429906542056</c:v>
                </c:pt>
                <c:pt idx="253">
                  <c:v>2.34429906542056</c:v>
                </c:pt>
                <c:pt idx="270">
                  <c:v>3.63272090988626</c:v>
                </c:pt>
                <c:pt idx="271">
                  <c:v>3.63272090988626</c:v>
                </c:pt>
                <c:pt idx="272">
                  <c:v>3.63272090988626</c:v>
                </c:pt>
              </c:numCache>
            </c:numRef>
          </c:val>
        </c:ser>
        <c:gapWidth val="150"/>
        <c:overlap val="0"/>
        <c:axId val="44021986"/>
        <c:axId val="36615536"/>
      </c:barChart>
      <c:catAx>
        <c:axId val="440219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5536"/>
        <c:crossesAt val="0"/>
        <c:auto val="1"/>
        <c:lblAlgn val="ctr"/>
        <c:lblOffset val="100"/>
        <c:noMultiLvlLbl val="0"/>
      </c:catAx>
      <c:valAx>
        <c:axId val="3661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8748</c:v>
                </c:pt>
                <c:pt idx="126">
                  <c:v>0.0276</c:v>
                </c:pt>
                <c:pt idx="127">
                  <c:v>0.0276</c:v>
                </c:pt>
                <c:pt idx="128">
                  <c:v>0.0144</c:v>
                </c:pt>
                <c:pt idx="133">
                  <c:v>0.0564</c:v>
                </c:pt>
                <c:pt idx="134">
                  <c:v>0.078</c:v>
                </c:pt>
                <c:pt idx="135">
                  <c:v>0.0144</c:v>
                </c:pt>
                <c:pt idx="141">
                  <c:v>0.0144</c:v>
                </c:pt>
                <c:pt idx="142">
                  <c:v>0.9456</c:v>
                </c:pt>
                <c:pt idx="143">
                  <c:v>0.042</c:v>
                </c:pt>
                <c:pt idx="148">
                  <c:v>0.084</c:v>
                </c:pt>
                <c:pt idx="149">
                  <c:v>0.0072</c:v>
                </c:pt>
                <c:pt idx="150">
                  <c:v>0.0768</c:v>
                </c:pt>
                <c:pt idx="153">
                  <c:v>0.34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908</c:v>
                </c:pt>
                <c:pt idx="176">
                  <c:v>0.9588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56</c:v>
                </c:pt>
                <c:pt idx="212">
                  <c:v>1.0788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20792015"/>
        <c:axId val="17997987"/>
      </c:barChart>
      <c:catAx>
        <c:axId val="207920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7987"/>
        <c:crossesAt val="0"/>
        <c:auto val="1"/>
        <c:lblAlgn val="ctr"/>
        <c:lblOffset val="100"/>
        <c:noMultiLvlLbl val="0"/>
      </c:catAx>
      <c:valAx>
        <c:axId val="1799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2822252"/>
        <c:axId val="99248996"/>
      </c:barChart>
      <c:catAx>
        <c:axId val="228222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8996"/>
        <c:crossesAt val="0"/>
        <c:auto val="1"/>
        <c:lblAlgn val="ctr"/>
        <c:lblOffset val="100"/>
        <c:noMultiLvlLbl val="0"/>
      </c:catAx>
      <c:valAx>
        <c:axId val="9924899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2 Cell 4'!$G$6:$G$364</c:f>
              <c:numCache>
                <c:formatCode>General</c:formatCode>
                <c:ptCount val="359"/>
                <c:pt idx="118">
                  <c:v>0.2424</c:v>
                </c:pt>
                <c:pt idx="119">
                  <c:v>0.1596</c:v>
                </c:pt>
                <c:pt idx="120">
                  <c:v>0.1884</c:v>
                </c:pt>
                <c:pt idx="121">
                  <c:v>0.1656</c:v>
                </c:pt>
                <c:pt idx="122">
                  <c:v>0.1908</c:v>
                </c:pt>
                <c:pt idx="123">
                  <c:v>0.1956</c:v>
                </c:pt>
                <c:pt idx="124">
                  <c:v>0.2424</c:v>
                </c:pt>
                <c:pt idx="125">
                  <c:v>0.1584</c:v>
                </c:pt>
                <c:pt idx="126">
                  <c:v>0.1248</c:v>
                </c:pt>
                <c:pt idx="127">
                  <c:v>0.1284</c:v>
                </c:pt>
                <c:pt idx="128">
                  <c:v>0.1416</c:v>
                </c:pt>
                <c:pt idx="129">
                  <c:v>0.1644</c:v>
                </c:pt>
                <c:pt idx="130">
                  <c:v>0.186</c:v>
                </c:pt>
                <c:pt idx="131">
                  <c:v>0.2652</c:v>
                </c:pt>
                <c:pt idx="132">
                  <c:v>0.3288</c:v>
                </c:pt>
                <c:pt idx="133">
                  <c:v>0.2832</c:v>
                </c:pt>
                <c:pt idx="134">
                  <c:v>0.0696</c:v>
                </c:pt>
                <c:pt idx="135">
                  <c:v>0.12</c:v>
                </c:pt>
                <c:pt idx="136">
                  <c:v>0.0972</c:v>
                </c:pt>
                <c:pt idx="137">
                  <c:v>0.1452</c:v>
                </c:pt>
                <c:pt idx="138">
                  <c:v>0.1476</c:v>
                </c:pt>
                <c:pt idx="139">
                  <c:v>0.1596</c:v>
                </c:pt>
                <c:pt idx="140">
                  <c:v>0.1752</c:v>
                </c:pt>
                <c:pt idx="141">
                  <c:v>0.2256</c:v>
                </c:pt>
                <c:pt idx="142">
                  <c:v>0.192</c:v>
                </c:pt>
                <c:pt idx="143">
                  <c:v>0.1692</c:v>
                </c:pt>
                <c:pt idx="144">
                  <c:v>0.2256</c:v>
                </c:pt>
                <c:pt idx="145">
                  <c:v>0.1824</c:v>
                </c:pt>
                <c:pt idx="146">
                  <c:v>0.2376</c:v>
                </c:pt>
                <c:pt idx="147">
                  <c:v>0.3</c:v>
                </c:pt>
                <c:pt idx="148">
                  <c:v>0.258</c:v>
                </c:pt>
                <c:pt idx="149">
                  <c:v>0.2184</c:v>
                </c:pt>
                <c:pt idx="150">
                  <c:v>0.2736</c:v>
                </c:pt>
                <c:pt idx="151">
                  <c:v>0.2004</c:v>
                </c:pt>
                <c:pt idx="152">
                  <c:v>0.2256</c:v>
                </c:pt>
                <c:pt idx="153">
                  <c:v>0.204</c:v>
                </c:pt>
                <c:pt idx="154">
                  <c:v>0.2148</c:v>
                </c:pt>
                <c:pt idx="155">
                  <c:v>0.2868</c:v>
                </c:pt>
                <c:pt idx="156">
                  <c:v>0.5724</c:v>
                </c:pt>
                <c:pt idx="157">
                  <c:v>0.4296</c:v>
                </c:pt>
                <c:pt idx="158">
                  <c:v>0.2736</c:v>
                </c:pt>
                <c:pt idx="159">
                  <c:v>0.2712</c:v>
                </c:pt>
                <c:pt idx="160">
                  <c:v>0.2964</c:v>
                </c:pt>
                <c:pt idx="161">
                  <c:v>0.3504</c:v>
                </c:pt>
                <c:pt idx="162">
                  <c:v>0.264</c:v>
                </c:pt>
                <c:pt idx="163">
                  <c:v>0.1404</c:v>
                </c:pt>
                <c:pt idx="164">
                  <c:v>0.1152</c:v>
                </c:pt>
                <c:pt idx="165">
                  <c:v>0.2076</c:v>
                </c:pt>
                <c:pt idx="166">
                  <c:v>0.2412</c:v>
                </c:pt>
                <c:pt idx="167">
                  <c:v>0.3096</c:v>
                </c:pt>
                <c:pt idx="168">
                  <c:v>0.3192</c:v>
                </c:pt>
                <c:pt idx="169">
                  <c:v>0.2508</c:v>
                </c:pt>
                <c:pt idx="170">
                  <c:v>0.2964</c:v>
                </c:pt>
                <c:pt idx="171">
                  <c:v>0.318</c:v>
                </c:pt>
                <c:pt idx="172">
                  <c:v>0.2388</c:v>
                </c:pt>
                <c:pt idx="173">
                  <c:v>0.24</c:v>
                </c:pt>
                <c:pt idx="174">
                  <c:v>0.2928</c:v>
                </c:pt>
                <c:pt idx="175">
                  <c:v>0.3348</c:v>
                </c:pt>
                <c:pt idx="176">
                  <c:v>0.2616</c:v>
                </c:pt>
                <c:pt idx="177">
                  <c:v>0.2004</c:v>
                </c:pt>
                <c:pt idx="178">
                  <c:v>0.2244</c:v>
                </c:pt>
                <c:pt idx="179">
                  <c:v>0.294</c:v>
                </c:pt>
                <c:pt idx="180">
                  <c:v>0.3084</c:v>
                </c:pt>
                <c:pt idx="181">
                  <c:v>0.3096</c:v>
                </c:pt>
                <c:pt idx="182">
                  <c:v>0.3204</c:v>
                </c:pt>
                <c:pt idx="183">
                  <c:v>0.3276</c:v>
                </c:pt>
                <c:pt idx="184">
                  <c:v>0.318</c:v>
                </c:pt>
                <c:pt idx="185">
                  <c:v>0.2892</c:v>
                </c:pt>
                <c:pt idx="186">
                  <c:v>0.2796</c:v>
                </c:pt>
                <c:pt idx="187">
                  <c:v>0.3636</c:v>
                </c:pt>
                <c:pt idx="188">
                  <c:v>0.108</c:v>
                </c:pt>
                <c:pt idx="189">
                  <c:v>0.0924</c:v>
                </c:pt>
                <c:pt idx="190">
                  <c:v>0.1104</c:v>
                </c:pt>
                <c:pt idx="191">
                  <c:v>0.1584</c:v>
                </c:pt>
                <c:pt idx="192">
                  <c:v>0.1056</c:v>
                </c:pt>
                <c:pt idx="193">
                  <c:v>0.1332</c:v>
                </c:pt>
                <c:pt idx="194">
                  <c:v>0.1692</c:v>
                </c:pt>
                <c:pt idx="195">
                  <c:v>0.1992</c:v>
                </c:pt>
                <c:pt idx="196">
                  <c:v>0.1884</c:v>
                </c:pt>
                <c:pt idx="197">
                  <c:v>0.1836</c:v>
                </c:pt>
                <c:pt idx="198">
                  <c:v>0.2292</c:v>
                </c:pt>
                <c:pt idx="199">
                  <c:v>0.2352</c:v>
                </c:pt>
                <c:pt idx="200">
                  <c:v>0.162</c:v>
                </c:pt>
                <c:pt idx="201">
                  <c:v>0.2328</c:v>
                </c:pt>
                <c:pt idx="202">
                  <c:v>0.2328</c:v>
                </c:pt>
                <c:pt idx="203">
                  <c:v>0.2004</c:v>
                </c:pt>
                <c:pt idx="204">
                  <c:v>0.2136</c:v>
                </c:pt>
                <c:pt idx="205">
                  <c:v>0.2388</c:v>
                </c:pt>
                <c:pt idx="206">
                  <c:v>0.2496</c:v>
                </c:pt>
                <c:pt idx="207">
                  <c:v>0.2076</c:v>
                </c:pt>
                <c:pt idx="208">
                  <c:v>0.222</c:v>
                </c:pt>
                <c:pt idx="209">
                  <c:v>0.1596</c:v>
                </c:pt>
                <c:pt idx="210">
                  <c:v>0.1992</c:v>
                </c:pt>
                <c:pt idx="211">
                  <c:v>0.228</c:v>
                </c:pt>
                <c:pt idx="212">
                  <c:v>0.2652</c:v>
                </c:pt>
                <c:pt idx="213">
                  <c:v>0.1788</c:v>
                </c:pt>
                <c:pt idx="214">
                  <c:v>0.2532</c:v>
                </c:pt>
                <c:pt idx="215">
                  <c:v>0.2496</c:v>
                </c:pt>
                <c:pt idx="216">
                  <c:v>0.222</c:v>
                </c:pt>
                <c:pt idx="217">
                  <c:v>0.2568</c:v>
                </c:pt>
                <c:pt idx="218">
                  <c:v>0.2124</c:v>
                </c:pt>
                <c:pt idx="219">
                  <c:v>0.2376</c:v>
                </c:pt>
                <c:pt idx="220">
                  <c:v>0.2412</c:v>
                </c:pt>
                <c:pt idx="221">
                  <c:v>0.2484</c:v>
                </c:pt>
                <c:pt idx="222">
                  <c:v>0.246</c:v>
                </c:pt>
                <c:pt idx="223">
                  <c:v>0.2184</c:v>
                </c:pt>
                <c:pt idx="224">
                  <c:v>0.2388</c:v>
                </c:pt>
                <c:pt idx="225">
                  <c:v>0.2328</c:v>
                </c:pt>
                <c:pt idx="226">
                  <c:v>0.2916</c:v>
                </c:pt>
                <c:pt idx="227">
                  <c:v>0.1848</c:v>
                </c:pt>
                <c:pt idx="228">
                  <c:v>0.2184</c:v>
                </c:pt>
                <c:pt idx="229">
                  <c:v>0.2316</c:v>
                </c:pt>
                <c:pt idx="230">
                  <c:v>0.1872</c:v>
                </c:pt>
                <c:pt idx="231">
                  <c:v>0.2424</c:v>
                </c:pt>
                <c:pt idx="232">
                  <c:v>0.216</c:v>
                </c:pt>
                <c:pt idx="233">
                  <c:v>0.2304</c:v>
                </c:pt>
                <c:pt idx="234">
                  <c:v>0.1596</c:v>
                </c:pt>
                <c:pt idx="235">
                  <c:v>0.0828</c:v>
                </c:pt>
                <c:pt idx="236">
                  <c:v>0.078</c:v>
                </c:pt>
                <c:pt idx="237">
                  <c:v>0.114</c:v>
                </c:pt>
                <c:pt idx="238">
                  <c:v>0.1416</c:v>
                </c:pt>
                <c:pt idx="239">
                  <c:v>0.1056</c:v>
                </c:pt>
                <c:pt idx="240">
                  <c:v>0.0636</c:v>
                </c:pt>
                <c:pt idx="241">
                  <c:v>0.102</c:v>
                </c:pt>
                <c:pt idx="242">
                  <c:v>0.1428</c:v>
                </c:pt>
                <c:pt idx="243">
                  <c:v>0.15</c:v>
                </c:pt>
                <c:pt idx="244">
                  <c:v>0.1404</c:v>
                </c:pt>
                <c:pt idx="245">
                  <c:v>0.1776</c:v>
                </c:pt>
                <c:pt idx="246">
                  <c:v>0.1848</c:v>
                </c:pt>
                <c:pt idx="247">
                  <c:v>0.2004</c:v>
                </c:pt>
                <c:pt idx="248">
                  <c:v>0.1848</c:v>
                </c:pt>
                <c:pt idx="249">
                  <c:v>0.1536</c:v>
                </c:pt>
                <c:pt idx="250">
                  <c:v>0.2004</c:v>
                </c:pt>
                <c:pt idx="251">
                  <c:v>0.108</c:v>
                </c:pt>
                <c:pt idx="252">
                  <c:v>0.0888</c:v>
                </c:pt>
                <c:pt idx="253">
                  <c:v>0.168</c:v>
                </c:pt>
                <c:pt idx="254">
                  <c:v>0.1944</c:v>
                </c:pt>
                <c:pt idx="255">
                  <c:v>0.1944</c:v>
                </c:pt>
                <c:pt idx="256">
                  <c:v>0.1344</c:v>
                </c:pt>
                <c:pt idx="257">
                  <c:v>0.1716</c:v>
                </c:pt>
                <c:pt idx="258">
                  <c:v>0.222</c:v>
                </c:pt>
                <c:pt idx="259">
                  <c:v>0.1416</c:v>
                </c:pt>
                <c:pt idx="260">
                  <c:v>0.1212</c:v>
                </c:pt>
                <c:pt idx="261">
                  <c:v>0.1608</c:v>
                </c:pt>
                <c:pt idx="262">
                  <c:v>0.1632</c:v>
                </c:pt>
                <c:pt idx="263">
                  <c:v>0.1272</c:v>
                </c:pt>
                <c:pt idx="264">
                  <c:v>0.1056</c:v>
                </c:pt>
                <c:pt idx="265">
                  <c:v>0.1536</c:v>
                </c:pt>
                <c:pt idx="266">
                  <c:v>0.1464</c:v>
                </c:pt>
                <c:pt idx="267">
                  <c:v>0.066</c:v>
                </c:pt>
                <c:pt idx="268">
                  <c:v>0.0876</c:v>
                </c:pt>
                <c:pt idx="269">
                  <c:v>0.0744</c:v>
                </c:pt>
                <c:pt idx="270">
                  <c:v>0.1068</c:v>
                </c:pt>
                <c:pt idx="271">
                  <c:v>0.1284</c:v>
                </c:pt>
                <c:pt idx="272">
                  <c:v>0.0888</c:v>
                </c:pt>
                <c:pt idx="273">
                  <c:v>0.0828</c:v>
                </c:pt>
                <c:pt idx="274">
                  <c:v>0.0756</c:v>
                </c:pt>
                <c:pt idx="275">
                  <c:v>0.1044</c:v>
                </c:pt>
                <c:pt idx="276">
                  <c:v>0.0636</c:v>
                </c:pt>
                <c:pt idx="277">
                  <c:v>0.1188</c:v>
                </c:pt>
                <c:pt idx="278">
                  <c:v>0.126</c:v>
                </c:pt>
                <c:pt idx="279">
                  <c:v>0.06</c:v>
                </c:pt>
                <c:pt idx="280">
                  <c:v>0.0492</c:v>
                </c:pt>
                <c:pt idx="281">
                  <c:v>0.0708</c:v>
                </c:pt>
                <c:pt idx="282">
                  <c:v>0.0612</c:v>
                </c:pt>
                <c:pt idx="283">
                  <c:v>0.0684</c:v>
                </c:pt>
                <c:pt idx="284">
                  <c:v>0.0588</c:v>
                </c:pt>
                <c:pt idx="285">
                  <c:v>0.042</c:v>
                </c:pt>
                <c:pt idx="286">
                  <c:v>0.0504</c:v>
                </c:pt>
                <c:pt idx="287">
                  <c:v>0.2172</c:v>
                </c:pt>
                <c:pt idx="288">
                  <c:v>0.0576</c:v>
                </c:pt>
                <c:pt idx="289">
                  <c:v>0.1008</c:v>
                </c:pt>
                <c:pt idx="290">
                  <c:v>0.102</c:v>
                </c:pt>
                <c:pt idx="291">
                  <c:v>0.1008</c:v>
                </c:pt>
              </c:numCache>
            </c:numRef>
          </c:val>
        </c:ser>
        <c:gapWidth val="150"/>
        <c:overlap val="0"/>
        <c:axId val="2760960"/>
        <c:axId val="98568646"/>
      </c:barChart>
      <c:catAx>
        <c:axId val="27609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8646"/>
        <c:crossesAt val="0"/>
        <c:auto val="1"/>
        <c:lblAlgn val="ctr"/>
        <c:lblOffset val="100"/>
        <c:noMultiLvlLbl val="0"/>
      </c:catAx>
      <c:valAx>
        <c:axId val="9856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72</c:v>
                </c:pt>
                <c:pt idx="125">
                  <c:v>0.8748</c:v>
                </c:pt>
                <c:pt idx="126">
                  <c:v>0.0276</c:v>
                </c:pt>
                <c:pt idx="127">
                  <c:v>0.0276</c:v>
                </c:pt>
                <c:pt idx="128">
                  <c:v>0.0144</c:v>
                </c:pt>
                <c:pt idx="133">
                  <c:v>0.0564</c:v>
                </c:pt>
                <c:pt idx="134">
                  <c:v>0.078</c:v>
                </c:pt>
                <c:pt idx="135">
                  <c:v>0.0144</c:v>
                </c:pt>
                <c:pt idx="141">
                  <c:v>0.0144</c:v>
                </c:pt>
                <c:pt idx="142">
                  <c:v>0.9444</c:v>
                </c:pt>
                <c:pt idx="143">
                  <c:v>0.042</c:v>
                </c:pt>
                <c:pt idx="148">
                  <c:v>0.084</c:v>
                </c:pt>
                <c:pt idx="149">
                  <c:v>0.0072</c:v>
                </c:pt>
                <c:pt idx="150">
                  <c:v>0.0768</c:v>
                </c:pt>
                <c:pt idx="153">
                  <c:v>0.34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896</c:v>
                </c:pt>
                <c:pt idx="176">
                  <c:v>0.9588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56</c:v>
                </c:pt>
                <c:pt idx="212">
                  <c:v>1.0776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79842860"/>
        <c:axId val="64467562"/>
      </c:barChart>
      <c:catAx>
        <c:axId val="798428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562"/>
        <c:crossesAt val="0"/>
        <c:auto val="1"/>
        <c:lblAlgn val="ctr"/>
        <c:lblOffset val="100"/>
        <c:noMultiLvlLbl val="0"/>
      </c:catAx>
      <c:valAx>
        <c:axId val="6446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H$6:$H$1101</c:f>
              <c:numCache>
                <c:formatCode>General</c:formatCode>
                <c:ptCount val="1096"/>
                <c:pt idx="144">
                  <c:v>0.101779735682819</c:v>
                </c:pt>
                <c:pt idx="145">
                  <c:v>0.101779735682819</c:v>
                </c:pt>
                <c:pt idx="146">
                  <c:v>0.101779735682819</c:v>
                </c:pt>
                <c:pt idx="147">
                  <c:v>0.101779735682819</c:v>
                </c:pt>
                <c:pt idx="148">
                  <c:v>0.101779735682819</c:v>
                </c:pt>
                <c:pt idx="149">
                  <c:v>0.73091922005571</c:v>
                </c:pt>
                <c:pt idx="150">
                  <c:v>0.73091922005571</c:v>
                </c:pt>
                <c:pt idx="223">
                  <c:v>0.0774766355140187</c:v>
                </c:pt>
                <c:pt idx="224">
                  <c:v>0.0774766355140187</c:v>
                </c:pt>
                <c:pt idx="225">
                  <c:v>0.0774766355140187</c:v>
                </c:pt>
                <c:pt idx="251">
                  <c:v>0.143271028037383</c:v>
                </c:pt>
                <c:pt idx="252">
                  <c:v>0.143271028037383</c:v>
                </c:pt>
                <c:pt idx="253">
                  <c:v>0.143271028037383</c:v>
                </c:pt>
                <c:pt idx="270">
                  <c:v>0.0062992125984252</c:v>
                </c:pt>
                <c:pt idx="271">
                  <c:v>0.0062992125984252</c:v>
                </c:pt>
                <c:pt idx="272">
                  <c:v>0.0062992125984252</c:v>
                </c:pt>
              </c:numCache>
            </c:numRef>
          </c:val>
        </c:ser>
        <c:gapWidth val="150"/>
        <c:overlap val="0"/>
        <c:axId val="88621733"/>
        <c:axId val="85650076"/>
      </c:barChart>
      <c:catAx>
        <c:axId val="886217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0076"/>
        <c:crossesAt val="0"/>
        <c:auto val="1"/>
        <c:lblAlgn val="ctr"/>
        <c:lblOffset val="100"/>
        <c:noMultiLvlLbl val="0"/>
      </c:catAx>
      <c:valAx>
        <c:axId val="8565007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I$6:$I$1101</c:f>
              <c:numCache>
                <c:formatCode>General</c:formatCode>
                <c:ptCount val="1096"/>
                <c:pt idx="145">
                  <c:v>0.1636</c:v>
                </c:pt>
                <c:pt idx="146">
                  <c:v>1.6328</c:v>
                </c:pt>
                <c:pt idx="147">
                  <c:v>2.0788</c:v>
                </c:pt>
                <c:pt idx="148">
                  <c:v>2.7424</c:v>
                </c:pt>
                <c:pt idx="149">
                  <c:v>5.7584</c:v>
                </c:pt>
                <c:pt idx="150">
                  <c:v>5.7728</c:v>
                </c:pt>
                <c:pt idx="270">
                  <c:v>0.9224</c:v>
                </c:pt>
                <c:pt idx="271">
                  <c:v>1.8608</c:v>
                </c:pt>
                <c:pt idx="272">
                  <c:v>2.7636</c:v>
                </c:pt>
              </c:numCache>
            </c:numRef>
          </c:val>
        </c:ser>
        <c:gapWidth val="150"/>
        <c:overlap val="0"/>
        <c:axId val="28948002"/>
        <c:axId val="11785346"/>
      </c:barChart>
      <c:catAx>
        <c:axId val="289480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5346"/>
        <c:crossesAt val="0"/>
        <c:auto val="1"/>
        <c:lblAlgn val="ctr"/>
        <c:lblOffset val="100"/>
        <c:noMultiLvlLbl val="0"/>
      </c:catAx>
      <c:valAx>
        <c:axId val="1178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2 Cell 4'!$K$100:$K$275</c:f>
              <c:numCache>
                <c:formatCode>General</c:formatCode>
                <c:ptCount val="176"/>
                <c:pt idx="24">
                  <c:v>0.2004</c:v>
                </c:pt>
                <c:pt idx="25">
                  <c:v>0.12</c:v>
                </c:pt>
                <c:pt idx="26">
                  <c:v>0.1752</c:v>
                </c:pt>
                <c:pt idx="27">
                  <c:v>0.1584</c:v>
                </c:pt>
                <c:pt idx="28">
                  <c:v>0.1572</c:v>
                </c:pt>
                <c:pt idx="29">
                  <c:v>0.1524</c:v>
                </c:pt>
                <c:pt idx="30">
                  <c:v>0.2484</c:v>
                </c:pt>
                <c:pt idx="31">
                  <c:v>0.1968</c:v>
                </c:pt>
                <c:pt idx="32">
                  <c:v>0.1596</c:v>
                </c:pt>
                <c:pt idx="33">
                  <c:v>0.1344</c:v>
                </c:pt>
                <c:pt idx="34">
                  <c:v>0.1476</c:v>
                </c:pt>
                <c:pt idx="35">
                  <c:v>0.1824</c:v>
                </c:pt>
                <c:pt idx="36">
                  <c:v>0.1992</c:v>
                </c:pt>
                <c:pt idx="37">
                  <c:v>0.2412</c:v>
                </c:pt>
                <c:pt idx="38">
                  <c:v>0.3168</c:v>
                </c:pt>
                <c:pt idx="39">
                  <c:v>0.2952</c:v>
                </c:pt>
                <c:pt idx="40">
                  <c:v>0.2004</c:v>
                </c:pt>
                <c:pt idx="41">
                  <c:v>0.2136</c:v>
                </c:pt>
                <c:pt idx="42">
                  <c:v>0.1776</c:v>
                </c:pt>
                <c:pt idx="43">
                  <c:v>0.216</c:v>
                </c:pt>
                <c:pt idx="44">
                  <c:v>0.2124</c:v>
                </c:pt>
                <c:pt idx="45">
                  <c:v>0.2148</c:v>
                </c:pt>
                <c:pt idx="46">
                  <c:v>0.2364</c:v>
                </c:pt>
                <c:pt idx="47">
                  <c:v>0.2916</c:v>
                </c:pt>
                <c:pt idx="48">
                  <c:v>0.2412</c:v>
                </c:pt>
                <c:pt idx="49">
                  <c:v>0.2016</c:v>
                </c:pt>
                <c:pt idx="50">
                  <c:v>0.2184</c:v>
                </c:pt>
                <c:pt idx="51">
                  <c:v>0.1992</c:v>
                </c:pt>
                <c:pt idx="52">
                  <c:v>0.2124</c:v>
                </c:pt>
                <c:pt idx="53">
                  <c:v>0.27</c:v>
                </c:pt>
                <c:pt idx="54">
                  <c:v>0.2832</c:v>
                </c:pt>
                <c:pt idx="55">
                  <c:v>0.246</c:v>
                </c:pt>
                <c:pt idx="56">
                  <c:v>0.2676</c:v>
                </c:pt>
                <c:pt idx="57">
                  <c:v>0.2292</c:v>
                </c:pt>
                <c:pt idx="58">
                  <c:v>0.2364</c:v>
                </c:pt>
                <c:pt idx="59">
                  <c:v>0.2016</c:v>
                </c:pt>
                <c:pt idx="60">
                  <c:v>0.2148</c:v>
                </c:pt>
                <c:pt idx="61">
                  <c:v>0.3336</c:v>
                </c:pt>
                <c:pt idx="62">
                  <c:v>0.6264</c:v>
                </c:pt>
                <c:pt idx="63">
                  <c:v>0.4788</c:v>
                </c:pt>
                <c:pt idx="64">
                  <c:v>0.3144</c:v>
                </c:pt>
                <c:pt idx="65">
                  <c:v>0.306</c:v>
                </c:pt>
                <c:pt idx="66">
                  <c:v>0.3312</c:v>
                </c:pt>
                <c:pt idx="67">
                  <c:v>0.342</c:v>
                </c:pt>
                <c:pt idx="68">
                  <c:v>0.2244</c:v>
                </c:pt>
                <c:pt idx="69">
                  <c:v>0.1776</c:v>
                </c:pt>
                <c:pt idx="70">
                  <c:v>0.1008</c:v>
                </c:pt>
                <c:pt idx="71">
                  <c:v>0.2028</c:v>
                </c:pt>
                <c:pt idx="72">
                  <c:v>0.2328</c:v>
                </c:pt>
                <c:pt idx="73">
                  <c:v>0.3624</c:v>
                </c:pt>
                <c:pt idx="74">
                  <c:v>0.3336</c:v>
                </c:pt>
                <c:pt idx="75">
                  <c:v>0.2508</c:v>
                </c:pt>
                <c:pt idx="76">
                  <c:v>0.3288</c:v>
                </c:pt>
                <c:pt idx="77">
                  <c:v>0</c:v>
                </c:pt>
                <c:pt idx="78">
                  <c:v>0.2172</c:v>
                </c:pt>
                <c:pt idx="79">
                  <c:v>0.216</c:v>
                </c:pt>
                <c:pt idx="80">
                  <c:v>0.3</c:v>
                </c:pt>
                <c:pt idx="81">
                  <c:v>0.3912</c:v>
                </c:pt>
                <c:pt idx="82">
                  <c:v>0.2988</c:v>
                </c:pt>
                <c:pt idx="83">
                  <c:v>0.1872</c:v>
                </c:pt>
                <c:pt idx="84">
                  <c:v>0.2256</c:v>
                </c:pt>
                <c:pt idx="85">
                  <c:v>0.2688</c:v>
                </c:pt>
                <c:pt idx="86">
                  <c:v>0.2616</c:v>
                </c:pt>
                <c:pt idx="87">
                  <c:v>0.2448</c:v>
                </c:pt>
                <c:pt idx="88">
                  <c:v>0.2316</c:v>
                </c:pt>
                <c:pt idx="89">
                  <c:v>0.3168</c:v>
                </c:pt>
                <c:pt idx="90">
                  <c:v>0.288</c:v>
                </c:pt>
                <c:pt idx="91">
                  <c:v>0.0864</c:v>
                </c:pt>
                <c:pt idx="92">
                  <c:v>0.09</c:v>
                </c:pt>
                <c:pt idx="93">
                  <c:v>0.114</c:v>
                </c:pt>
                <c:pt idx="94">
                  <c:v>0.1224</c:v>
                </c:pt>
                <c:pt idx="95">
                  <c:v>0.0888</c:v>
                </c:pt>
                <c:pt idx="96">
                  <c:v>0.1056</c:v>
                </c:pt>
                <c:pt idx="97">
                  <c:v>0.1344</c:v>
                </c:pt>
                <c:pt idx="98">
                  <c:v>0.0948</c:v>
                </c:pt>
                <c:pt idx="99">
                  <c:v>0.1092</c:v>
                </c:pt>
                <c:pt idx="100">
                  <c:v>0.12</c:v>
                </c:pt>
                <c:pt idx="101">
                  <c:v>0.1704</c:v>
                </c:pt>
                <c:pt idx="102">
                  <c:v>0.1512</c:v>
                </c:pt>
                <c:pt idx="103">
                  <c:v>0.1788</c:v>
                </c:pt>
                <c:pt idx="104">
                  <c:v>0.2076</c:v>
                </c:pt>
                <c:pt idx="105">
                  <c:v>0.1692</c:v>
                </c:pt>
                <c:pt idx="106">
                  <c:v>0.138</c:v>
                </c:pt>
                <c:pt idx="107">
                  <c:v>0.2052</c:v>
                </c:pt>
                <c:pt idx="108">
                  <c:v>0.2028</c:v>
                </c:pt>
                <c:pt idx="109">
                  <c:v>0.1824</c:v>
                </c:pt>
                <c:pt idx="110">
                  <c:v>0.1764</c:v>
                </c:pt>
                <c:pt idx="111">
                  <c:v>0.228</c:v>
                </c:pt>
                <c:pt idx="112">
                  <c:v>0.2184</c:v>
                </c:pt>
                <c:pt idx="113">
                  <c:v>0.1872</c:v>
                </c:pt>
                <c:pt idx="114">
                  <c:v>0.18</c:v>
                </c:pt>
                <c:pt idx="115">
                  <c:v>0.1392</c:v>
                </c:pt>
                <c:pt idx="116">
                  <c:v>0.1848</c:v>
                </c:pt>
                <c:pt idx="117">
                  <c:v>0.2268</c:v>
                </c:pt>
                <c:pt idx="118">
                  <c:v>0.2484</c:v>
                </c:pt>
                <c:pt idx="119">
                  <c:v>0.1764</c:v>
                </c:pt>
                <c:pt idx="120">
                  <c:v>0.2448</c:v>
                </c:pt>
                <c:pt idx="121">
                  <c:v>0.2592</c:v>
                </c:pt>
                <c:pt idx="122">
                  <c:v>0.2052</c:v>
                </c:pt>
                <c:pt idx="123">
                  <c:v>0.2604</c:v>
                </c:pt>
                <c:pt idx="124">
                  <c:v>0.2484</c:v>
                </c:pt>
                <c:pt idx="125">
                  <c:v>0.2388</c:v>
                </c:pt>
                <c:pt idx="126">
                  <c:v>0.2748</c:v>
                </c:pt>
                <c:pt idx="127">
                  <c:v>0.4056</c:v>
                </c:pt>
                <c:pt idx="128">
                  <c:v>0.3276</c:v>
                </c:pt>
                <c:pt idx="129">
                  <c:v>0.3096</c:v>
                </c:pt>
                <c:pt idx="130">
                  <c:v>0.3912</c:v>
                </c:pt>
                <c:pt idx="131">
                  <c:v>0.4332</c:v>
                </c:pt>
                <c:pt idx="132">
                  <c:v>0.366</c:v>
                </c:pt>
                <c:pt idx="133">
                  <c:v>0.294</c:v>
                </c:pt>
                <c:pt idx="134">
                  <c:v>0.3876</c:v>
                </c:pt>
                <c:pt idx="135">
                  <c:v>0.4128</c:v>
                </c:pt>
                <c:pt idx="136">
                  <c:v>0.0948</c:v>
                </c:pt>
                <c:pt idx="137">
                  <c:v>0.1188</c:v>
                </c:pt>
                <c:pt idx="138">
                  <c:v>0.1164</c:v>
                </c:pt>
                <c:pt idx="139">
                  <c:v>0.1428</c:v>
                </c:pt>
                <c:pt idx="140">
                  <c:v>0.108</c:v>
                </c:pt>
                <c:pt idx="141">
                  <c:v>0.0672</c:v>
                </c:pt>
                <c:pt idx="142">
                  <c:v>0.0948</c:v>
                </c:pt>
                <c:pt idx="143">
                  <c:v>0.1284</c:v>
                </c:pt>
                <c:pt idx="144">
                  <c:v>0.186</c:v>
                </c:pt>
                <c:pt idx="145">
                  <c:v>0.1176</c:v>
                </c:pt>
                <c:pt idx="146">
                  <c:v>0.0636</c:v>
                </c:pt>
                <c:pt idx="147">
                  <c:v>0.0876</c:v>
                </c:pt>
                <c:pt idx="148">
                  <c:v>0.1308</c:v>
                </c:pt>
                <c:pt idx="149">
                  <c:v>0.1428</c:v>
                </c:pt>
                <c:pt idx="150">
                  <c:v>0.1044</c:v>
                </c:pt>
                <c:pt idx="151">
                  <c:v>0.1428</c:v>
                </c:pt>
                <c:pt idx="152">
                  <c:v>0.1644</c:v>
                </c:pt>
                <c:pt idx="153">
                  <c:v>0.1512</c:v>
                </c:pt>
                <c:pt idx="154">
                  <c:v>0.1308</c:v>
                </c:pt>
                <c:pt idx="155">
                  <c:v>0.1188</c:v>
                </c:pt>
                <c:pt idx="156">
                  <c:v>0.1488</c:v>
                </c:pt>
                <c:pt idx="157">
                  <c:v>0.0972</c:v>
                </c:pt>
                <c:pt idx="158">
                  <c:v>0.0672</c:v>
                </c:pt>
                <c:pt idx="159">
                  <c:v>0.132</c:v>
                </c:pt>
                <c:pt idx="160">
                  <c:v>0.1788</c:v>
                </c:pt>
                <c:pt idx="161">
                  <c:v>0.1632</c:v>
                </c:pt>
                <c:pt idx="162">
                  <c:v>0.1572</c:v>
                </c:pt>
                <c:pt idx="163">
                  <c:v>0.2232</c:v>
                </c:pt>
                <c:pt idx="164">
                  <c:v>0.2556</c:v>
                </c:pt>
                <c:pt idx="165">
                  <c:v>0.2016</c:v>
                </c:pt>
                <c:pt idx="166">
                  <c:v>0.1968</c:v>
                </c:pt>
                <c:pt idx="167">
                  <c:v>0.2568</c:v>
                </c:pt>
                <c:pt idx="168">
                  <c:v>0.3264</c:v>
                </c:pt>
                <c:pt idx="169">
                  <c:v>0.288</c:v>
                </c:pt>
                <c:pt idx="170">
                  <c:v>0.2592</c:v>
                </c:pt>
                <c:pt idx="171">
                  <c:v>0.3948</c:v>
                </c:pt>
                <c:pt idx="172">
                  <c:v>0.3264</c:v>
                </c:pt>
                <c:pt idx="173">
                  <c:v>0.1896</c:v>
                </c:pt>
                <c:pt idx="174">
                  <c:v>0.246</c:v>
                </c:pt>
                <c:pt idx="175">
                  <c:v>0.2268</c:v>
                </c:pt>
              </c:numCache>
            </c:numRef>
          </c:val>
        </c:ser>
        <c:gapWidth val="150"/>
        <c:overlap val="0"/>
        <c:axId val="17357012"/>
        <c:axId val="84418728"/>
      </c:barChart>
      <c:catAx>
        <c:axId val="17357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8728"/>
        <c:crossesAt val="0"/>
        <c:auto val="1"/>
        <c:lblAlgn val="ctr"/>
        <c:lblOffset val="100"/>
        <c:noMultiLvlLbl val="0"/>
      </c:catAx>
      <c:valAx>
        <c:axId val="8441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33750845105505"/>
          <c:y val="0.0255905511811024"/>
          <c:w val="0.96704978116215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B$6:$B$1101</c:f>
              <c:numCache>
                <c:formatCode>General</c:formatCode>
                <c:ptCount val="1096"/>
                <c:pt idx="117">
                  <c:v>10.3296</c:v>
                </c:pt>
                <c:pt idx="118">
                  <c:v>10.0896</c:v>
                </c:pt>
                <c:pt idx="119">
                  <c:v>9.9312</c:v>
                </c:pt>
                <c:pt idx="120">
                  <c:v>9.7416</c:v>
                </c:pt>
                <c:pt idx="121">
                  <c:v>9.5748</c:v>
                </c:pt>
                <c:pt idx="122">
                  <c:v>9.3804</c:v>
                </c:pt>
                <c:pt idx="123">
                  <c:v>9.2028</c:v>
                </c:pt>
                <c:pt idx="124">
                  <c:v>9.2616</c:v>
                </c:pt>
                <c:pt idx="125">
                  <c:v>9.9732</c:v>
                </c:pt>
                <c:pt idx="126">
                  <c:v>9.87</c:v>
                </c:pt>
                <c:pt idx="127">
                  <c:v>9.7632</c:v>
                </c:pt>
                <c:pt idx="128">
                  <c:v>9.63</c:v>
                </c:pt>
                <c:pt idx="129">
                  <c:v>9.456</c:v>
                </c:pt>
                <c:pt idx="130">
                  <c:v>9.258</c:v>
                </c:pt>
                <c:pt idx="131">
                  <c:v>8.9748</c:v>
                </c:pt>
                <c:pt idx="132">
                  <c:v>8.6208</c:v>
                </c:pt>
                <c:pt idx="133">
                  <c:v>8.3712</c:v>
                </c:pt>
                <c:pt idx="134">
                  <c:v>8.3796</c:v>
                </c:pt>
                <c:pt idx="135">
                  <c:v>8.2704</c:v>
                </c:pt>
                <c:pt idx="136">
                  <c:v>8.1684</c:v>
                </c:pt>
                <c:pt idx="137">
                  <c:v>8.0124</c:v>
                </c:pt>
                <c:pt idx="138">
                  <c:v>7.8516</c:v>
                </c:pt>
                <c:pt idx="139">
                  <c:v>7.6752</c:v>
                </c:pt>
                <c:pt idx="140">
                  <c:v>7.4796</c:v>
                </c:pt>
                <c:pt idx="141">
                  <c:v>7.2384</c:v>
                </c:pt>
                <c:pt idx="142">
                  <c:v>7.9632</c:v>
                </c:pt>
                <c:pt idx="143">
                  <c:v>7.8156</c:v>
                </c:pt>
                <c:pt idx="144">
                  <c:v>10.4956</c:v>
                </c:pt>
                <c:pt idx="145">
                  <c:v>13.1664</c:v>
                </c:pt>
                <c:pt idx="146">
                  <c:v>14.3236</c:v>
                </c:pt>
                <c:pt idx="147">
                  <c:v>14.8684</c:v>
                </c:pt>
                <c:pt idx="148">
                  <c:v>15</c:v>
                </c:pt>
                <c:pt idx="149">
                  <c:v>14.7792</c:v>
                </c:pt>
                <c:pt idx="150">
                  <c:v>14.574</c:v>
                </c:pt>
                <c:pt idx="151">
                  <c:v>14.3676</c:v>
                </c:pt>
                <c:pt idx="152">
                  <c:v>14.1372</c:v>
                </c:pt>
                <c:pt idx="153">
                  <c:v>14.2704</c:v>
                </c:pt>
                <c:pt idx="154">
                  <c:v>14.0508</c:v>
                </c:pt>
                <c:pt idx="155">
                  <c:v>13.7592</c:v>
                </c:pt>
                <c:pt idx="156">
                  <c:v>13.1784</c:v>
                </c:pt>
                <c:pt idx="157">
                  <c:v>12.7704</c:v>
                </c:pt>
                <c:pt idx="158">
                  <c:v>12.4932</c:v>
                </c:pt>
                <c:pt idx="159">
                  <c:v>12.2196</c:v>
                </c:pt>
                <c:pt idx="160">
                  <c:v>11.9208</c:v>
                </c:pt>
                <c:pt idx="161">
                  <c:v>11.5668</c:v>
                </c:pt>
                <c:pt idx="162">
                  <c:v>11.3088</c:v>
                </c:pt>
                <c:pt idx="163">
                  <c:v>11.1744</c:v>
                </c:pt>
                <c:pt idx="164">
                  <c:v>11.0652</c:v>
                </c:pt>
                <c:pt idx="165">
                  <c:v>10.8564</c:v>
                </c:pt>
                <c:pt idx="166">
                  <c:v>10.614</c:v>
                </c:pt>
                <c:pt idx="167">
                  <c:v>10.3044</c:v>
                </c:pt>
                <c:pt idx="168">
                  <c:v>9.9852</c:v>
                </c:pt>
                <c:pt idx="169">
                  <c:v>9.7344</c:v>
                </c:pt>
                <c:pt idx="170">
                  <c:v>9.4368</c:v>
                </c:pt>
                <c:pt idx="171">
                  <c:v>9.12</c:v>
                </c:pt>
                <c:pt idx="172">
                  <c:v>9.372</c:v>
                </c:pt>
                <c:pt idx="173">
                  <c:v>9.1332</c:v>
                </c:pt>
                <c:pt idx="174">
                  <c:v>11.7716</c:v>
                </c:pt>
                <c:pt idx="175">
                  <c:v>13.928</c:v>
                </c:pt>
                <c:pt idx="176">
                  <c:v>15</c:v>
                </c:pt>
                <c:pt idx="177">
                  <c:v>14.8008</c:v>
                </c:pt>
                <c:pt idx="178">
                  <c:v>14.5764</c:v>
                </c:pt>
                <c:pt idx="179">
                  <c:v>14.2824</c:v>
                </c:pt>
                <c:pt idx="180">
                  <c:v>13.9728</c:v>
                </c:pt>
                <c:pt idx="181">
                  <c:v>13.662</c:v>
                </c:pt>
                <c:pt idx="182">
                  <c:v>13.3416</c:v>
                </c:pt>
                <c:pt idx="183">
                  <c:v>13.524</c:v>
                </c:pt>
                <c:pt idx="184">
                  <c:v>13.2036</c:v>
                </c:pt>
                <c:pt idx="185">
                  <c:v>12.912</c:v>
                </c:pt>
                <c:pt idx="186">
                  <c:v>12.63</c:v>
                </c:pt>
                <c:pt idx="187">
                  <c:v>12.2628</c:v>
                </c:pt>
                <c:pt idx="188">
                  <c:v>12.1548</c:v>
                </c:pt>
                <c:pt idx="189">
                  <c:v>12.0696</c:v>
                </c:pt>
                <c:pt idx="190">
                  <c:v>11.958</c:v>
                </c:pt>
                <c:pt idx="191">
                  <c:v>12.3792</c:v>
                </c:pt>
                <c:pt idx="192">
                  <c:v>12.2724</c:v>
                </c:pt>
                <c:pt idx="193">
                  <c:v>12.1356</c:v>
                </c:pt>
                <c:pt idx="194">
                  <c:v>11.9628</c:v>
                </c:pt>
                <c:pt idx="195">
                  <c:v>11.7588</c:v>
                </c:pt>
                <c:pt idx="196">
                  <c:v>11.5644</c:v>
                </c:pt>
                <c:pt idx="197">
                  <c:v>11.3748</c:v>
                </c:pt>
                <c:pt idx="198">
                  <c:v>11.136</c:v>
                </c:pt>
                <c:pt idx="199">
                  <c:v>10.8924</c:v>
                </c:pt>
                <c:pt idx="200">
                  <c:v>10.7244</c:v>
                </c:pt>
                <c:pt idx="201">
                  <c:v>10.4832</c:v>
                </c:pt>
                <c:pt idx="202">
                  <c:v>10.2432</c:v>
                </c:pt>
                <c:pt idx="203">
                  <c:v>10.0368</c:v>
                </c:pt>
                <c:pt idx="204">
                  <c:v>9.8172</c:v>
                </c:pt>
                <c:pt idx="205">
                  <c:v>9.5724</c:v>
                </c:pt>
                <c:pt idx="206">
                  <c:v>9.318</c:v>
                </c:pt>
                <c:pt idx="207">
                  <c:v>9.1068</c:v>
                </c:pt>
                <c:pt idx="208">
                  <c:v>8.8824</c:v>
                </c:pt>
                <c:pt idx="209">
                  <c:v>8.7708</c:v>
                </c:pt>
                <c:pt idx="210">
                  <c:v>9.1848</c:v>
                </c:pt>
                <c:pt idx="211">
                  <c:v>8.9556</c:v>
                </c:pt>
                <c:pt idx="212">
                  <c:v>9.768</c:v>
                </c:pt>
                <c:pt idx="213">
                  <c:v>9.5892</c:v>
                </c:pt>
                <c:pt idx="214">
                  <c:v>9.336</c:v>
                </c:pt>
                <c:pt idx="215">
                  <c:v>9.102</c:v>
                </c:pt>
                <c:pt idx="216">
                  <c:v>8.88</c:v>
                </c:pt>
                <c:pt idx="217">
                  <c:v>8.6244</c:v>
                </c:pt>
                <c:pt idx="218">
                  <c:v>8.6088</c:v>
                </c:pt>
                <c:pt idx="219">
                  <c:v>8.3736</c:v>
                </c:pt>
                <c:pt idx="220">
                  <c:v>8.1348</c:v>
                </c:pt>
                <c:pt idx="221">
                  <c:v>7.8888</c:v>
                </c:pt>
                <c:pt idx="222">
                  <c:v>7.6464</c:v>
                </c:pt>
                <c:pt idx="223">
                  <c:v>9.4444</c:v>
                </c:pt>
                <c:pt idx="224">
                  <c:v>11.214</c:v>
                </c:pt>
                <c:pt idx="225">
                  <c:v>12.9836</c:v>
                </c:pt>
                <c:pt idx="226">
                  <c:v>12.6676</c:v>
                </c:pt>
                <c:pt idx="227">
                  <c:v>12.4568</c:v>
                </c:pt>
                <c:pt idx="228">
                  <c:v>12.2004</c:v>
                </c:pt>
                <c:pt idx="229">
                  <c:v>11.9204</c:v>
                </c:pt>
                <c:pt idx="230">
                  <c:v>11.6876</c:v>
                </c:pt>
                <c:pt idx="231">
                  <c:v>11.3904</c:v>
                </c:pt>
                <c:pt idx="232">
                  <c:v>11.1644</c:v>
                </c:pt>
                <c:pt idx="233">
                  <c:v>11.0336</c:v>
                </c:pt>
                <c:pt idx="234">
                  <c:v>10.8704</c:v>
                </c:pt>
                <c:pt idx="235">
                  <c:v>10.7772</c:v>
                </c:pt>
                <c:pt idx="236">
                  <c:v>10.6992</c:v>
                </c:pt>
                <c:pt idx="237">
                  <c:v>10.586</c:v>
                </c:pt>
                <c:pt idx="238">
                  <c:v>10.4504</c:v>
                </c:pt>
                <c:pt idx="239">
                  <c:v>10.9788</c:v>
                </c:pt>
                <c:pt idx="240">
                  <c:v>10.9172</c:v>
                </c:pt>
                <c:pt idx="241">
                  <c:v>10.8248</c:v>
                </c:pt>
                <c:pt idx="242">
                  <c:v>10.6848</c:v>
                </c:pt>
                <c:pt idx="243">
                  <c:v>10.5376</c:v>
                </c:pt>
                <c:pt idx="244">
                  <c:v>10.462</c:v>
                </c:pt>
                <c:pt idx="245">
                  <c:v>10.2872</c:v>
                </c:pt>
                <c:pt idx="246">
                  <c:v>10.1044</c:v>
                </c:pt>
                <c:pt idx="247">
                  <c:v>9.9048</c:v>
                </c:pt>
                <c:pt idx="248">
                  <c:v>9.72</c:v>
                </c:pt>
                <c:pt idx="249">
                  <c:v>9.566</c:v>
                </c:pt>
                <c:pt idx="250">
                  <c:v>9.3644</c:v>
                </c:pt>
                <c:pt idx="251">
                  <c:v>11.4544</c:v>
                </c:pt>
                <c:pt idx="252">
                  <c:v>12.8872</c:v>
                </c:pt>
                <c:pt idx="253">
                  <c:v>13.7976</c:v>
                </c:pt>
                <c:pt idx="254">
                  <c:v>13.5992</c:v>
                </c:pt>
                <c:pt idx="255">
                  <c:v>13.4016</c:v>
                </c:pt>
                <c:pt idx="256">
                  <c:v>13.2672</c:v>
                </c:pt>
                <c:pt idx="257">
                  <c:v>13.0968</c:v>
                </c:pt>
                <c:pt idx="258">
                  <c:v>12.8796</c:v>
                </c:pt>
                <c:pt idx="259">
                  <c:v>12.8484</c:v>
                </c:pt>
                <c:pt idx="260">
                  <c:v>12.7404</c:v>
                </c:pt>
                <c:pt idx="261">
                  <c:v>12.5976</c:v>
                </c:pt>
                <c:pt idx="262">
                  <c:v>12.45</c:v>
                </c:pt>
                <c:pt idx="263">
                  <c:v>12.3548</c:v>
                </c:pt>
                <c:pt idx="264">
                  <c:v>12.258</c:v>
                </c:pt>
                <c:pt idx="265">
                  <c:v>12.2852</c:v>
                </c:pt>
                <c:pt idx="266">
                  <c:v>12.15</c:v>
                </c:pt>
                <c:pt idx="267">
                  <c:v>12.0896</c:v>
                </c:pt>
                <c:pt idx="268">
                  <c:v>12.0084</c:v>
                </c:pt>
                <c:pt idx="269">
                  <c:v>11.9388</c:v>
                </c:pt>
                <c:pt idx="270">
                  <c:v>11.846</c:v>
                </c:pt>
                <c:pt idx="271">
                  <c:v>11.7396</c:v>
                </c:pt>
                <c:pt idx="272">
                  <c:v>11.6556</c:v>
                </c:pt>
                <c:pt idx="273">
                  <c:v>11.5772</c:v>
                </c:pt>
                <c:pt idx="274">
                  <c:v>11.5044</c:v>
                </c:pt>
                <c:pt idx="275">
                  <c:v>11.4044</c:v>
                </c:pt>
                <c:pt idx="276">
                  <c:v>11.3432</c:v>
                </c:pt>
                <c:pt idx="277">
                  <c:v>11.2272</c:v>
                </c:pt>
                <c:pt idx="278">
                  <c:v>11.1036</c:v>
                </c:pt>
                <c:pt idx="279">
                  <c:v>11.046</c:v>
                </c:pt>
                <c:pt idx="280">
                  <c:v>11</c:v>
                </c:pt>
                <c:pt idx="281">
                  <c:v>10.9352</c:v>
                </c:pt>
                <c:pt idx="282">
                  <c:v>10.8804</c:v>
                </c:pt>
                <c:pt idx="283">
                  <c:v>10.8216</c:v>
                </c:pt>
                <c:pt idx="284">
                  <c:v>10.7712</c:v>
                </c:pt>
                <c:pt idx="285">
                  <c:v>10.7352</c:v>
                </c:pt>
                <c:pt idx="286">
                  <c:v>10.7432</c:v>
                </c:pt>
                <c:pt idx="287">
                  <c:v>10.5692</c:v>
                </c:pt>
                <c:pt idx="288">
                  <c:v>10.5236</c:v>
                </c:pt>
                <c:pt idx="289">
                  <c:v>10.4448</c:v>
                </c:pt>
                <c:pt idx="290">
                  <c:v>10.3668</c:v>
                </c:pt>
                <c:pt idx="291">
                  <c:v>10.292</c:v>
                </c:pt>
              </c:numCache>
            </c:numRef>
          </c:val>
        </c:ser>
        <c:gapWidth val="150"/>
        <c:overlap val="0"/>
        <c:axId val="16088255"/>
        <c:axId val="44626612"/>
      </c:barChart>
      <c:catAx>
        <c:axId val="160882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6612"/>
        <c:crossesAt val="0"/>
        <c:auto val="1"/>
        <c:lblAlgn val="ctr"/>
        <c:lblOffset val="100"/>
        <c:noMultiLvlLbl val="0"/>
      </c:catAx>
      <c:valAx>
        <c:axId val="4462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C$6:$C$1101</c:f>
              <c:numCache>
                <c:formatCode>General</c:formatCode>
                <c:ptCount val="1096"/>
                <c:pt idx="144">
                  <c:v>3.02734801762115</c:v>
                </c:pt>
                <c:pt idx="145">
                  <c:v>3.02734801762115</c:v>
                </c:pt>
                <c:pt idx="146">
                  <c:v>3.02734801762115</c:v>
                </c:pt>
                <c:pt idx="147">
                  <c:v>3.02734801762115</c:v>
                </c:pt>
                <c:pt idx="148">
                  <c:v>3.02734801762115</c:v>
                </c:pt>
                <c:pt idx="174">
                  <c:v>3.35608417200366</c:v>
                </c:pt>
                <c:pt idx="175">
                  <c:v>3.35608417200366</c:v>
                </c:pt>
                <c:pt idx="176">
                  <c:v>3.35608417200366</c:v>
                </c:pt>
                <c:pt idx="223">
                  <c:v>2.09654205607477</c:v>
                </c:pt>
                <c:pt idx="224">
                  <c:v>2.09654205607477</c:v>
                </c:pt>
                <c:pt idx="225">
                  <c:v>2.09654205607477</c:v>
                </c:pt>
                <c:pt idx="251">
                  <c:v>2.34429906542056</c:v>
                </c:pt>
                <c:pt idx="252">
                  <c:v>2.34429906542056</c:v>
                </c:pt>
                <c:pt idx="253">
                  <c:v>2.34429906542056</c:v>
                </c:pt>
              </c:numCache>
            </c:numRef>
          </c:val>
        </c:ser>
        <c:gapWidth val="150"/>
        <c:overlap val="0"/>
        <c:axId val="27792716"/>
        <c:axId val="45386627"/>
      </c:barChart>
      <c:catAx>
        <c:axId val="277927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6627"/>
        <c:crossesAt val="0"/>
        <c:auto val="1"/>
        <c:lblAlgn val="ctr"/>
        <c:lblOffset val="100"/>
        <c:noMultiLvlLbl val="0"/>
      </c:catAx>
      <c:valAx>
        <c:axId val="4538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8748</c:v>
                </c:pt>
                <c:pt idx="126">
                  <c:v>0.0276</c:v>
                </c:pt>
                <c:pt idx="127">
                  <c:v>0.0276</c:v>
                </c:pt>
                <c:pt idx="128">
                  <c:v>0.0144</c:v>
                </c:pt>
                <c:pt idx="133">
                  <c:v>0.0564</c:v>
                </c:pt>
                <c:pt idx="134">
                  <c:v>0.078</c:v>
                </c:pt>
                <c:pt idx="135">
                  <c:v>0.0144</c:v>
                </c:pt>
                <c:pt idx="141">
                  <c:v>0.0144</c:v>
                </c:pt>
                <c:pt idx="142">
                  <c:v>0.9444</c:v>
                </c:pt>
                <c:pt idx="143">
                  <c:v>0.042</c:v>
                </c:pt>
                <c:pt idx="148">
                  <c:v>0.084</c:v>
                </c:pt>
                <c:pt idx="149">
                  <c:v>0.0072</c:v>
                </c:pt>
                <c:pt idx="150">
                  <c:v>0.0768</c:v>
                </c:pt>
                <c:pt idx="153">
                  <c:v>0.34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896</c:v>
                </c:pt>
                <c:pt idx="176">
                  <c:v>0.894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68</c:v>
                </c:pt>
                <c:pt idx="212">
                  <c:v>1.0776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45923094"/>
        <c:axId val="90029455"/>
      </c:barChart>
      <c:catAx>
        <c:axId val="459230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9455"/>
        <c:crossesAt val="0"/>
        <c:auto val="1"/>
        <c:lblAlgn val="ctr"/>
        <c:lblOffset val="100"/>
        <c:noMultiLvlLbl val="0"/>
      </c:catAx>
      <c:valAx>
        <c:axId val="9002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6659150"/>
        <c:axId val="88224785"/>
      </c:barChart>
      <c:catAx>
        <c:axId val="666591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785"/>
        <c:crossesAt val="0"/>
        <c:auto val="1"/>
        <c:lblAlgn val="ctr"/>
        <c:lblOffset val="100"/>
        <c:noMultiLvlLbl val="0"/>
      </c:catAx>
      <c:valAx>
        <c:axId val="8822478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2 Cell 5'!$G$6:$G$364</c:f>
              <c:numCache>
                <c:formatCode>General</c:formatCode>
                <c:ptCount val="359"/>
                <c:pt idx="118">
                  <c:v>0.24</c:v>
                </c:pt>
                <c:pt idx="119">
                  <c:v>0.1584</c:v>
                </c:pt>
                <c:pt idx="120">
                  <c:v>0.1896</c:v>
                </c:pt>
                <c:pt idx="121">
                  <c:v>0.1668</c:v>
                </c:pt>
                <c:pt idx="122">
                  <c:v>0.1932</c:v>
                </c:pt>
                <c:pt idx="123">
                  <c:v>0.1992</c:v>
                </c:pt>
                <c:pt idx="124">
                  <c:v>0.2484</c:v>
                </c:pt>
                <c:pt idx="125">
                  <c:v>0.1644</c:v>
                </c:pt>
                <c:pt idx="126">
                  <c:v>0.1296</c:v>
                </c:pt>
                <c:pt idx="127">
                  <c:v>0.1344</c:v>
                </c:pt>
                <c:pt idx="128">
                  <c:v>0.1488</c:v>
                </c:pt>
                <c:pt idx="129">
                  <c:v>0.174</c:v>
                </c:pt>
                <c:pt idx="130">
                  <c:v>0.198</c:v>
                </c:pt>
                <c:pt idx="131">
                  <c:v>0.2832</c:v>
                </c:pt>
                <c:pt idx="132">
                  <c:v>0.3528</c:v>
                </c:pt>
                <c:pt idx="133">
                  <c:v>0.306</c:v>
                </c:pt>
                <c:pt idx="134">
                  <c:v>0.0696</c:v>
                </c:pt>
                <c:pt idx="135">
                  <c:v>0.1236</c:v>
                </c:pt>
                <c:pt idx="136">
                  <c:v>0.1032</c:v>
                </c:pt>
                <c:pt idx="137">
                  <c:v>0.1548</c:v>
                </c:pt>
                <c:pt idx="138">
                  <c:v>0.1608</c:v>
                </c:pt>
                <c:pt idx="139">
                  <c:v>0.1764</c:v>
                </c:pt>
                <c:pt idx="140">
                  <c:v>0.1956</c:v>
                </c:pt>
                <c:pt idx="141">
                  <c:v>0.2556</c:v>
                </c:pt>
                <c:pt idx="142">
                  <c:v>0.2196</c:v>
                </c:pt>
                <c:pt idx="143">
                  <c:v>0.1896</c:v>
                </c:pt>
                <c:pt idx="144">
                  <c:v>0.2496</c:v>
                </c:pt>
                <c:pt idx="145">
                  <c:v>0.2004</c:v>
                </c:pt>
                <c:pt idx="146">
                  <c:v>0.258</c:v>
                </c:pt>
                <c:pt idx="147">
                  <c:v>0.3204</c:v>
                </c:pt>
                <c:pt idx="148">
                  <c:v>0.2724</c:v>
                </c:pt>
                <c:pt idx="149">
                  <c:v>0.228</c:v>
                </c:pt>
                <c:pt idx="150">
                  <c:v>0.282</c:v>
                </c:pt>
                <c:pt idx="151">
                  <c:v>0.2052</c:v>
                </c:pt>
                <c:pt idx="152">
                  <c:v>0.2316</c:v>
                </c:pt>
                <c:pt idx="153">
                  <c:v>0.2088</c:v>
                </c:pt>
                <c:pt idx="154">
                  <c:v>0.2196</c:v>
                </c:pt>
                <c:pt idx="155">
                  <c:v>0.2916</c:v>
                </c:pt>
                <c:pt idx="156">
                  <c:v>0.5808</c:v>
                </c:pt>
                <c:pt idx="157">
                  <c:v>0.4344</c:v>
                </c:pt>
                <c:pt idx="158">
                  <c:v>0.2772</c:v>
                </c:pt>
                <c:pt idx="159">
                  <c:v>0.2736</c:v>
                </c:pt>
                <c:pt idx="160">
                  <c:v>0.2988</c:v>
                </c:pt>
                <c:pt idx="161">
                  <c:v>0.3528</c:v>
                </c:pt>
                <c:pt idx="162">
                  <c:v>0.2664</c:v>
                </c:pt>
                <c:pt idx="163">
                  <c:v>0.1416</c:v>
                </c:pt>
                <c:pt idx="164">
                  <c:v>0.1164</c:v>
                </c:pt>
                <c:pt idx="165">
                  <c:v>0.2088</c:v>
                </c:pt>
                <c:pt idx="166">
                  <c:v>0.2424</c:v>
                </c:pt>
                <c:pt idx="167">
                  <c:v>0.3096</c:v>
                </c:pt>
                <c:pt idx="168">
                  <c:v>0.3192</c:v>
                </c:pt>
                <c:pt idx="169">
                  <c:v>0.2508</c:v>
                </c:pt>
                <c:pt idx="170">
                  <c:v>0.2964</c:v>
                </c:pt>
                <c:pt idx="171">
                  <c:v>0.318</c:v>
                </c:pt>
                <c:pt idx="172">
                  <c:v>0.2376</c:v>
                </c:pt>
                <c:pt idx="173">
                  <c:v>0.2388</c:v>
                </c:pt>
                <c:pt idx="174">
                  <c:v>0.2916</c:v>
                </c:pt>
                <c:pt idx="175">
                  <c:v>0.3336</c:v>
                </c:pt>
                <c:pt idx="176">
                  <c:v>0.2616</c:v>
                </c:pt>
                <c:pt idx="177">
                  <c:v>0.1992</c:v>
                </c:pt>
                <c:pt idx="178">
                  <c:v>0.2244</c:v>
                </c:pt>
                <c:pt idx="179">
                  <c:v>0.294</c:v>
                </c:pt>
                <c:pt idx="180">
                  <c:v>0.3084</c:v>
                </c:pt>
                <c:pt idx="181">
                  <c:v>0.3108</c:v>
                </c:pt>
                <c:pt idx="182">
                  <c:v>0.3216</c:v>
                </c:pt>
                <c:pt idx="183">
                  <c:v>0.3288</c:v>
                </c:pt>
                <c:pt idx="184">
                  <c:v>0.3204</c:v>
                </c:pt>
                <c:pt idx="185">
                  <c:v>0.2904</c:v>
                </c:pt>
                <c:pt idx="186">
                  <c:v>0.282</c:v>
                </c:pt>
                <c:pt idx="187">
                  <c:v>0.3672</c:v>
                </c:pt>
                <c:pt idx="188">
                  <c:v>0.108</c:v>
                </c:pt>
                <c:pt idx="189">
                  <c:v>0.0936</c:v>
                </c:pt>
                <c:pt idx="190">
                  <c:v>0.1116</c:v>
                </c:pt>
                <c:pt idx="191">
                  <c:v>0.1596</c:v>
                </c:pt>
                <c:pt idx="192">
                  <c:v>0.1068</c:v>
                </c:pt>
                <c:pt idx="193">
                  <c:v>0.1368</c:v>
                </c:pt>
                <c:pt idx="194">
                  <c:v>0.174</c:v>
                </c:pt>
                <c:pt idx="195">
                  <c:v>0.204</c:v>
                </c:pt>
                <c:pt idx="196">
                  <c:v>0.1944</c:v>
                </c:pt>
                <c:pt idx="197">
                  <c:v>0.1896</c:v>
                </c:pt>
                <c:pt idx="198">
                  <c:v>0.2388</c:v>
                </c:pt>
                <c:pt idx="199">
                  <c:v>0.2436</c:v>
                </c:pt>
                <c:pt idx="200">
                  <c:v>0.168</c:v>
                </c:pt>
                <c:pt idx="201">
                  <c:v>0.2412</c:v>
                </c:pt>
                <c:pt idx="202">
                  <c:v>0.24</c:v>
                </c:pt>
                <c:pt idx="203">
                  <c:v>0.2064</c:v>
                </c:pt>
                <c:pt idx="204">
                  <c:v>0.2196</c:v>
                </c:pt>
                <c:pt idx="205">
                  <c:v>0.2436</c:v>
                </c:pt>
                <c:pt idx="206">
                  <c:v>0.2544</c:v>
                </c:pt>
                <c:pt idx="207">
                  <c:v>0.2112</c:v>
                </c:pt>
                <c:pt idx="208">
                  <c:v>0.2244</c:v>
                </c:pt>
                <c:pt idx="209">
                  <c:v>0.1608</c:v>
                </c:pt>
                <c:pt idx="210">
                  <c:v>0.2016</c:v>
                </c:pt>
                <c:pt idx="211">
                  <c:v>0.2292</c:v>
                </c:pt>
                <c:pt idx="212">
                  <c:v>0.2652</c:v>
                </c:pt>
                <c:pt idx="213">
                  <c:v>0.1788</c:v>
                </c:pt>
                <c:pt idx="214">
                  <c:v>0.2532</c:v>
                </c:pt>
                <c:pt idx="215">
                  <c:v>0.2496</c:v>
                </c:pt>
                <c:pt idx="216">
                  <c:v>0.222</c:v>
                </c:pt>
                <c:pt idx="217">
                  <c:v>0.2556</c:v>
                </c:pt>
                <c:pt idx="218">
                  <c:v>0.2112</c:v>
                </c:pt>
                <c:pt idx="219">
                  <c:v>0.2364</c:v>
                </c:pt>
                <c:pt idx="220">
                  <c:v>0.2388</c:v>
                </c:pt>
                <c:pt idx="221">
                  <c:v>0.2448</c:v>
                </c:pt>
                <c:pt idx="222">
                  <c:v>0.2424</c:v>
                </c:pt>
                <c:pt idx="223">
                  <c:v>0.222</c:v>
                </c:pt>
                <c:pt idx="224">
                  <c:v>0.2496</c:v>
                </c:pt>
                <c:pt idx="225">
                  <c:v>0.2496</c:v>
                </c:pt>
                <c:pt idx="226">
                  <c:v>0.3228</c:v>
                </c:pt>
                <c:pt idx="227">
                  <c:v>0.2112</c:v>
                </c:pt>
                <c:pt idx="228">
                  <c:v>0.2568</c:v>
                </c:pt>
                <c:pt idx="229">
                  <c:v>0.2796</c:v>
                </c:pt>
                <c:pt idx="230">
                  <c:v>0.2328</c:v>
                </c:pt>
                <c:pt idx="231">
                  <c:v>0.2976</c:v>
                </c:pt>
                <c:pt idx="232">
                  <c:v>0.2604</c:v>
                </c:pt>
                <c:pt idx="233">
                  <c:v>0.2712</c:v>
                </c:pt>
                <c:pt idx="234">
                  <c:v>0.1836</c:v>
                </c:pt>
                <c:pt idx="235">
                  <c:v>0.0924</c:v>
                </c:pt>
                <c:pt idx="236">
                  <c:v>0.078</c:v>
                </c:pt>
                <c:pt idx="237">
                  <c:v>0.1128</c:v>
                </c:pt>
                <c:pt idx="238">
                  <c:v>0.1356</c:v>
                </c:pt>
                <c:pt idx="239">
                  <c:v>0.102</c:v>
                </c:pt>
                <c:pt idx="240">
                  <c:v>0.0612</c:v>
                </c:pt>
                <c:pt idx="241">
                  <c:v>0.0996</c:v>
                </c:pt>
                <c:pt idx="242">
                  <c:v>0.1404</c:v>
                </c:pt>
                <c:pt idx="243">
                  <c:v>0.1476</c:v>
                </c:pt>
                <c:pt idx="244">
                  <c:v>0.138</c:v>
                </c:pt>
                <c:pt idx="245">
                  <c:v>0.1752</c:v>
                </c:pt>
                <c:pt idx="246">
                  <c:v>0.1824</c:v>
                </c:pt>
                <c:pt idx="247">
                  <c:v>0.1992</c:v>
                </c:pt>
                <c:pt idx="248">
                  <c:v>0.1848</c:v>
                </c:pt>
                <c:pt idx="249">
                  <c:v>0.1536</c:v>
                </c:pt>
                <c:pt idx="250">
                  <c:v>0.2016</c:v>
                </c:pt>
                <c:pt idx="251">
                  <c:v>0.1092</c:v>
                </c:pt>
                <c:pt idx="252">
                  <c:v>0.09</c:v>
                </c:pt>
                <c:pt idx="253">
                  <c:v>0.1716</c:v>
                </c:pt>
                <c:pt idx="254">
                  <c:v>0.198</c:v>
                </c:pt>
                <c:pt idx="255">
                  <c:v>0.1968</c:v>
                </c:pt>
                <c:pt idx="256">
                  <c:v>0.1344</c:v>
                </c:pt>
                <c:pt idx="257">
                  <c:v>0.1704</c:v>
                </c:pt>
                <c:pt idx="258">
                  <c:v>0.2172</c:v>
                </c:pt>
                <c:pt idx="259">
                  <c:v>0.1368</c:v>
                </c:pt>
                <c:pt idx="260">
                  <c:v>0.1152</c:v>
                </c:pt>
                <c:pt idx="261">
                  <c:v>0.15</c:v>
                </c:pt>
                <c:pt idx="262">
                  <c:v>0.1476</c:v>
                </c:pt>
                <c:pt idx="263">
                  <c:v>0.1152</c:v>
                </c:pt>
                <c:pt idx="264">
                  <c:v>0.0972</c:v>
                </c:pt>
                <c:pt idx="265">
                  <c:v>0.1416</c:v>
                </c:pt>
                <c:pt idx="266">
                  <c:v>0.1344</c:v>
                </c:pt>
                <c:pt idx="267">
                  <c:v>0.0612</c:v>
                </c:pt>
                <c:pt idx="268">
                  <c:v>0.0816</c:v>
                </c:pt>
                <c:pt idx="269">
                  <c:v>0.0696</c:v>
                </c:pt>
                <c:pt idx="270">
                  <c:v>0.0996</c:v>
                </c:pt>
                <c:pt idx="271">
                  <c:v>0.1212</c:v>
                </c:pt>
                <c:pt idx="272">
                  <c:v>0.084</c:v>
                </c:pt>
                <c:pt idx="273">
                  <c:v>0.078</c:v>
                </c:pt>
                <c:pt idx="274">
                  <c:v>0.072</c:v>
                </c:pt>
                <c:pt idx="275">
                  <c:v>0.1008</c:v>
                </c:pt>
                <c:pt idx="276">
                  <c:v>0.0612</c:v>
                </c:pt>
                <c:pt idx="277">
                  <c:v>0.1152</c:v>
                </c:pt>
                <c:pt idx="278">
                  <c:v>0.1236</c:v>
                </c:pt>
                <c:pt idx="279">
                  <c:v>0.0576</c:v>
                </c:pt>
                <c:pt idx="280">
                  <c:v>0.0456</c:v>
                </c:pt>
                <c:pt idx="281">
                  <c:v>0.0648</c:v>
                </c:pt>
                <c:pt idx="282">
                  <c:v>0.054</c:v>
                </c:pt>
                <c:pt idx="283">
                  <c:v>0.0588</c:v>
                </c:pt>
                <c:pt idx="284">
                  <c:v>0.0504</c:v>
                </c:pt>
                <c:pt idx="285">
                  <c:v>0.0348</c:v>
                </c:pt>
                <c:pt idx="286">
                  <c:v>0.042</c:v>
                </c:pt>
                <c:pt idx="287">
                  <c:v>0.174</c:v>
                </c:pt>
                <c:pt idx="288">
                  <c:v>0.0456</c:v>
                </c:pt>
                <c:pt idx="289">
                  <c:v>0.078</c:v>
                </c:pt>
                <c:pt idx="290">
                  <c:v>0.078</c:v>
                </c:pt>
                <c:pt idx="291">
                  <c:v>0.0756</c:v>
                </c:pt>
              </c:numCache>
            </c:numRef>
          </c:val>
        </c:ser>
        <c:gapWidth val="150"/>
        <c:overlap val="0"/>
        <c:axId val="25539560"/>
        <c:axId val="22126667"/>
      </c:barChart>
      <c:catAx>
        <c:axId val="255395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6667"/>
        <c:crossesAt val="0"/>
        <c:auto val="1"/>
        <c:lblAlgn val="ctr"/>
        <c:lblOffset val="100"/>
        <c:noMultiLvlLbl val="0"/>
      </c:catAx>
      <c:valAx>
        <c:axId val="2212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H$6:$H$1101</c:f>
              <c:numCache>
                <c:formatCode>General</c:formatCode>
                <c:ptCount val="1096"/>
                <c:pt idx="144">
                  <c:v>0.101779735682819</c:v>
                </c:pt>
                <c:pt idx="145">
                  <c:v>0.101779735682819</c:v>
                </c:pt>
                <c:pt idx="146">
                  <c:v>0.101779735682819</c:v>
                </c:pt>
                <c:pt idx="147">
                  <c:v>0.101779735682819</c:v>
                </c:pt>
                <c:pt idx="148">
                  <c:v>0.101779735682819</c:v>
                </c:pt>
                <c:pt idx="174">
                  <c:v>0.427447392497713</c:v>
                </c:pt>
                <c:pt idx="175">
                  <c:v>0.427447392497713</c:v>
                </c:pt>
                <c:pt idx="176">
                  <c:v>0.427447392497713</c:v>
                </c:pt>
                <c:pt idx="223">
                  <c:v>0.0774766355140187</c:v>
                </c:pt>
                <c:pt idx="224">
                  <c:v>0.0774766355140187</c:v>
                </c:pt>
                <c:pt idx="225">
                  <c:v>0.0774766355140187</c:v>
                </c:pt>
                <c:pt idx="251">
                  <c:v>0.143271028037383</c:v>
                </c:pt>
                <c:pt idx="252">
                  <c:v>0.143271028037383</c:v>
                </c:pt>
                <c:pt idx="253">
                  <c:v>0.143271028037383</c:v>
                </c:pt>
              </c:numCache>
            </c:numRef>
          </c:val>
        </c:ser>
        <c:gapWidth val="150"/>
        <c:overlap val="0"/>
        <c:axId val="28947182"/>
        <c:axId val="81954651"/>
      </c:barChart>
      <c:catAx>
        <c:axId val="289471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4651"/>
        <c:crossesAt val="0"/>
        <c:auto val="1"/>
        <c:lblAlgn val="ctr"/>
        <c:lblOffset val="100"/>
        <c:noMultiLvlLbl val="0"/>
      </c:catAx>
      <c:valAx>
        <c:axId val="819546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I$6:$I$1101</c:f>
              <c:numCache>
                <c:formatCode>General</c:formatCode>
                <c:ptCount val="1096"/>
                <c:pt idx="145">
                  <c:v>0.0588</c:v>
                </c:pt>
                <c:pt idx="146">
                  <c:v>1.5152</c:v>
                </c:pt>
                <c:pt idx="147">
                  <c:v>2.0652</c:v>
                </c:pt>
                <c:pt idx="148">
                  <c:v>2.6104</c:v>
                </c:pt>
                <c:pt idx="175">
                  <c:v>0.4396</c:v>
                </c:pt>
                <c:pt idx="176">
                  <c:v>2.3016</c:v>
                </c:pt>
                <c:pt idx="252">
                  <c:v>0.6844</c:v>
                </c:pt>
                <c:pt idx="253">
                  <c:v>1.1256</c:v>
                </c:pt>
              </c:numCache>
            </c:numRef>
          </c:val>
        </c:ser>
        <c:gapWidth val="150"/>
        <c:overlap val="0"/>
        <c:axId val="9798339"/>
        <c:axId val="35912007"/>
      </c:barChart>
      <c:catAx>
        <c:axId val="97983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2007"/>
        <c:crossesAt val="0"/>
        <c:auto val="1"/>
        <c:lblAlgn val="ctr"/>
        <c:lblOffset val="100"/>
        <c:noMultiLvlLbl val="0"/>
      </c:catAx>
      <c:valAx>
        <c:axId val="3591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1300207"/>
        <c:axId val="28971127"/>
      </c:barChart>
      <c:catAx>
        <c:axId val="813002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1127"/>
        <c:crossesAt val="0"/>
        <c:auto val="1"/>
        <c:lblAlgn val="ctr"/>
        <c:lblOffset val="100"/>
        <c:noMultiLvlLbl val="0"/>
      </c:catAx>
      <c:valAx>
        <c:axId val="2897112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2 Cell 5'!$K$97:$K$272</c:f>
              <c:numCache>
                <c:formatCode>General</c:formatCode>
                <c:ptCount val="176"/>
                <c:pt idx="27">
                  <c:v>0.2004</c:v>
                </c:pt>
                <c:pt idx="28">
                  <c:v>0.12</c:v>
                </c:pt>
                <c:pt idx="29">
                  <c:v>0.1752</c:v>
                </c:pt>
                <c:pt idx="30">
                  <c:v>0.1584</c:v>
                </c:pt>
                <c:pt idx="31">
                  <c:v>0.1572</c:v>
                </c:pt>
                <c:pt idx="32">
                  <c:v>0.1524</c:v>
                </c:pt>
                <c:pt idx="33">
                  <c:v>0.2484</c:v>
                </c:pt>
                <c:pt idx="34">
                  <c:v>0.1968</c:v>
                </c:pt>
                <c:pt idx="35">
                  <c:v>0.1596</c:v>
                </c:pt>
                <c:pt idx="36">
                  <c:v>0.1344</c:v>
                </c:pt>
                <c:pt idx="37">
                  <c:v>0.1476</c:v>
                </c:pt>
                <c:pt idx="38">
                  <c:v>0.1824</c:v>
                </c:pt>
                <c:pt idx="39">
                  <c:v>0.1992</c:v>
                </c:pt>
                <c:pt idx="40">
                  <c:v>0.2412</c:v>
                </c:pt>
                <c:pt idx="41">
                  <c:v>0.3168</c:v>
                </c:pt>
                <c:pt idx="42">
                  <c:v>0.2952</c:v>
                </c:pt>
                <c:pt idx="43">
                  <c:v>0.2004</c:v>
                </c:pt>
                <c:pt idx="44">
                  <c:v>0.2136</c:v>
                </c:pt>
                <c:pt idx="45">
                  <c:v>0.1776</c:v>
                </c:pt>
                <c:pt idx="46">
                  <c:v>0.216</c:v>
                </c:pt>
                <c:pt idx="47">
                  <c:v>0.2124</c:v>
                </c:pt>
                <c:pt idx="48">
                  <c:v>0.2148</c:v>
                </c:pt>
                <c:pt idx="49">
                  <c:v>0.2364</c:v>
                </c:pt>
                <c:pt idx="50">
                  <c:v>0.2916</c:v>
                </c:pt>
                <c:pt idx="51">
                  <c:v>0.2412</c:v>
                </c:pt>
                <c:pt idx="52">
                  <c:v>0.2016</c:v>
                </c:pt>
                <c:pt idx="53">
                  <c:v>0.2184</c:v>
                </c:pt>
                <c:pt idx="54">
                  <c:v>0.1992</c:v>
                </c:pt>
                <c:pt idx="55">
                  <c:v>0.2124</c:v>
                </c:pt>
                <c:pt idx="56">
                  <c:v>0.27</c:v>
                </c:pt>
                <c:pt idx="57">
                  <c:v>0.2832</c:v>
                </c:pt>
                <c:pt idx="58">
                  <c:v>0.246</c:v>
                </c:pt>
                <c:pt idx="59">
                  <c:v>0.2676</c:v>
                </c:pt>
                <c:pt idx="60">
                  <c:v>0.2292</c:v>
                </c:pt>
                <c:pt idx="61">
                  <c:v>0.2364</c:v>
                </c:pt>
                <c:pt idx="62">
                  <c:v>0.2016</c:v>
                </c:pt>
                <c:pt idx="63">
                  <c:v>0.2148</c:v>
                </c:pt>
                <c:pt idx="64">
                  <c:v>0.3336</c:v>
                </c:pt>
                <c:pt idx="65">
                  <c:v>0.6264</c:v>
                </c:pt>
                <c:pt idx="66">
                  <c:v>0.4788</c:v>
                </c:pt>
                <c:pt idx="67">
                  <c:v>0.3144</c:v>
                </c:pt>
                <c:pt idx="68">
                  <c:v>0.306</c:v>
                </c:pt>
                <c:pt idx="69">
                  <c:v>0.3312</c:v>
                </c:pt>
                <c:pt idx="70">
                  <c:v>0.342</c:v>
                </c:pt>
                <c:pt idx="71">
                  <c:v>0.2244</c:v>
                </c:pt>
                <c:pt idx="72">
                  <c:v>0.1776</c:v>
                </c:pt>
                <c:pt idx="73">
                  <c:v>0.1008</c:v>
                </c:pt>
                <c:pt idx="74">
                  <c:v>0.2028</c:v>
                </c:pt>
                <c:pt idx="75">
                  <c:v>0.2328</c:v>
                </c:pt>
                <c:pt idx="76">
                  <c:v>0.3624</c:v>
                </c:pt>
                <c:pt idx="77">
                  <c:v>0.3336</c:v>
                </c:pt>
                <c:pt idx="78">
                  <c:v>0.2508</c:v>
                </c:pt>
                <c:pt idx="79">
                  <c:v>0.3288</c:v>
                </c:pt>
                <c:pt idx="80">
                  <c:v>0</c:v>
                </c:pt>
                <c:pt idx="81">
                  <c:v>0.2172</c:v>
                </c:pt>
                <c:pt idx="82">
                  <c:v>0.216</c:v>
                </c:pt>
                <c:pt idx="83">
                  <c:v>0.3</c:v>
                </c:pt>
                <c:pt idx="84">
                  <c:v>0.3912</c:v>
                </c:pt>
                <c:pt idx="85">
                  <c:v>0.2988</c:v>
                </c:pt>
                <c:pt idx="86">
                  <c:v>0.1872</c:v>
                </c:pt>
                <c:pt idx="87">
                  <c:v>0.2256</c:v>
                </c:pt>
                <c:pt idx="88">
                  <c:v>0.2688</c:v>
                </c:pt>
                <c:pt idx="89">
                  <c:v>0.2616</c:v>
                </c:pt>
                <c:pt idx="90">
                  <c:v>0.2448</c:v>
                </c:pt>
                <c:pt idx="91">
                  <c:v>0.2316</c:v>
                </c:pt>
                <c:pt idx="92">
                  <c:v>0.3168</c:v>
                </c:pt>
                <c:pt idx="93">
                  <c:v>0.288</c:v>
                </c:pt>
                <c:pt idx="94">
                  <c:v>0.0864</c:v>
                </c:pt>
                <c:pt idx="95">
                  <c:v>0.09</c:v>
                </c:pt>
                <c:pt idx="96">
                  <c:v>0.114</c:v>
                </c:pt>
                <c:pt idx="97">
                  <c:v>0.1224</c:v>
                </c:pt>
                <c:pt idx="98">
                  <c:v>0.0888</c:v>
                </c:pt>
                <c:pt idx="99">
                  <c:v>0.1056</c:v>
                </c:pt>
                <c:pt idx="100">
                  <c:v>0.1344</c:v>
                </c:pt>
                <c:pt idx="101">
                  <c:v>0.0948</c:v>
                </c:pt>
                <c:pt idx="102">
                  <c:v>0.1092</c:v>
                </c:pt>
                <c:pt idx="103">
                  <c:v>0.12</c:v>
                </c:pt>
                <c:pt idx="104">
                  <c:v>0.1704</c:v>
                </c:pt>
                <c:pt idx="105">
                  <c:v>0.1512</c:v>
                </c:pt>
                <c:pt idx="106">
                  <c:v>0.1788</c:v>
                </c:pt>
                <c:pt idx="107">
                  <c:v>0.2076</c:v>
                </c:pt>
                <c:pt idx="108">
                  <c:v>0.1692</c:v>
                </c:pt>
                <c:pt idx="109">
                  <c:v>0.138</c:v>
                </c:pt>
                <c:pt idx="110">
                  <c:v>0.2052</c:v>
                </c:pt>
                <c:pt idx="111">
                  <c:v>0.2028</c:v>
                </c:pt>
                <c:pt idx="112">
                  <c:v>0.1824</c:v>
                </c:pt>
                <c:pt idx="113">
                  <c:v>0.1764</c:v>
                </c:pt>
                <c:pt idx="114">
                  <c:v>0.228</c:v>
                </c:pt>
                <c:pt idx="115">
                  <c:v>0.2184</c:v>
                </c:pt>
                <c:pt idx="116">
                  <c:v>0.1872</c:v>
                </c:pt>
                <c:pt idx="117">
                  <c:v>0.18</c:v>
                </c:pt>
                <c:pt idx="118">
                  <c:v>0.1392</c:v>
                </c:pt>
                <c:pt idx="119">
                  <c:v>0.1848</c:v>
                </c:pt>
                <c:pt idx="120">
                  <c:v>0.2268</c:v>
                </c:pt>
                <c:pt idx="121">
                  <c:v>0.2484</c:v>
                </c:pt>
                <c:pt idx="122">
                  <c:v>0.1764</c:v>
                </c:pt>
                <c:pt idx="123">
                  <c:v>0.2448</c:v>
                </c:pt>
                <c:pt idx="124">
                  <c:v>0.2592</c:v>
                </c:pt>
                <c:pt idx="125">
                  <c:v>0.2052</c:v>
                </c:pt>
                <c:pt idx="126">
                  <c:v>0.2604</c:v>
                </c:pt>
                <c:pt idx="127">
                  <c:v>0.2484</c:v>
                </c:pt>
                <c:pt idx="128">
                  <c:v>0.2388</c:v>
                </c:pt>
                <c:pt idx="129">
                  <c:v>0.2748</c:v>
                </c:pt>
                <c:pt idx="130">
                  <c:v>0.4056</c:v>
                </c:pt>
                <c:pt idx="131">
                  <c:v>0.3276</c:v>
                </c:pt>
                <c:pt idx="132">
                  <c:v>0.3096</c:v>
                </c:pt>
                <c:pt idx="133">
                  <c:v>0.3912</c:v>
                </c:pt>
                <c:pt idx="134">
                  <c:v>0.4332</c:v>
                </c:pt>
                <c:pt idx="135">
                  <c:v>0.366</c:v>
                </c:pt>
                <c:pt idx="136">
                  <c:v>0.294</c:v>
                </c:pt>
                <c:pt idx="137">
                  <c:v>0.3876</c:v>
                </c:pt>
                <c:pt idx="138">
                  <c:v>0.4128</c:v>
                </c:pt>
                <c:pt idx="139">
                  <c:v>0.0948</c:v>
                </c:pt>
                <c:pt idx="140">
                  <c:v>0.1188</c:v>
                </c:pt>
                <c:pt idx="141">
                  <c:v>0.1164</c:v>
                </c:pt>
                <c:pt idx="142">
                  <c:v>0.1428</c:v>
                </c:pt>
                <c:pt idx="143">
                  <c:v>0.108</c:v>
                </c:pt>
                <c:pt idx="144">
                  <c:v>0.0672</c:v>
                </c:pt>
                <c:pt idx="145">
                  <c:v>0.0948</c:v>
                </c:pt>
                <c:pt idx="146">
                  <c:v>0.1284</c:v>
                </c:pt>
                <c:pt idx="147">
                  <c:v>0.186</c:v>
                </c:pt>
                <c:pt idx="148">
                  <c:v>0.1176</c:v>
                </c:pt>
                <c:pt idx="149">
                  <c:v>0.0636</c:v>
                </c:pt>
                <c:pt idx="150">
                  <c:v>0.0876</c:v>
                </c:pt>
                <c:pt idx="151">
                  <c:v>0.1308</c:v>
                </c:pt>
                <c:pt idx="152">
                  <c:v>0.1428</c:v>
                </c:pt>
                <c:pt idx="153">
                  <c:v>0.1044</c:v>
                </c:pt>
                <c:pt idx="154">
                  <c:v>0.1428</c:v>
                </c:pt>
                <c:pt idx="155">
                  <c:v>0.1644</c:v>
                </c:pt>
                <c:pt idx="156">
                  <c:v>0.1512</c:v>
                </c:pt>
                <c:pt idx="157">
                  <c:v>0.1308</c:v>
                </c:pt>
                <c:pt idx="158">
                  <c:v>0.1188</c:v>
                </c:pt>
                <c:pt idx="159">
                  <c:v>0.1488</c:v>
                </c:pt>
                <c:pt idx="160">
                  <c:v>0.0972</c:v>
                </c:pt>
                <c:pt idx="161">
                  <c:v>0.0672</c:v>
                </c:pt>
                <c:pt idx="162">
                  <c:v>0.132</c:v>
                </c:pt>
                <c:pt idx="163">
                  <c:v>0.1788</c:v>
                </c:pt>
                <c:pt idx="164">
                  <c:v>0.1632</c:v>
                </c:pt>
                <c:pt idx="165">
                  <c:v>0.1572</c:v>
                </c:pt>
                <c:pt idx="166">
                  <c:v>0.2232</c:v>
                </c:pt>
                <c:pt idx="167">
                  <c:v>0.2556</c:v>
                </c:pt>
                <c:pt idx="168">
                  <c:v>0.2016</c:v>
                </c:pt>
                <c:pt idx="169">
                  <c:v>0.1968</c:v>
                </c:pt>
                <c:pt idx="170">
                  <c:v>0.2568</c:v>
                </c:pt>
                <c:pt idx="171">
                  <c:v>0.3264</c:v>
                </c:pt>
                <c:pt idx="172">
                  <c:v>0.288</c:v>
                </c:pt>
                <c:pt idx="173">
                  <c:v>0.2592</c:v>
                </c:pt>
                <c:pt idx="174">
                  <c:v>0.3948</c:v>
                </c:pt>
                <c:pt idx="175">
                  <c:v>0.3264</c:v>
                </c:pt>
              </c:numCache>
            </c:numRef>
          </c:val>
        </c:ser>
        <c:gapWidth val="150"/>
        <c:overlap val="0"/>
        <c:axId val="43289312"/>
        <c:axId val="71551149"/>
      </c:barChart>
      <c:catAx>
        <c:axId val="432893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149"/>
        <c:crossesAt val="0"/>
        <c:auto val="1"/>
        <c:lblAlgn val="ctr"/>
        <c:lblOffset val="100"/>
        <c:noMultiLvlLbl val="0"/>
      </c:catAx>
      <c:valAx>
        <c:axId val="7155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33750845105505"/>
          <c:y val="0.0255905511811024"/>
          <c:w val="0.96704978116215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B$6:$B$1101</c:f>
              <c:numCache>
                <c:formatCode>General</c:formatCode>
                <c:ptCount val="1096"/>
                <c:pt idx="117">
                  <c:v>10.3296</c:v>
                </c:pt>
                <c:pt idx="118">
                  <c:v>10.0944</c:v>
                </c:pt>
                <c:pt idx="119">
                  <c:v>9.9372</c:v>
                </c:pt>
                <c:pt idx="120">
                  <c:v>9.7512</c:v>
                </c:pt>
                <c:pt idx="121">
                  <c:v>9.5856</c:v>
                </c:pt>
                <c:pt idx="122">
                  <c:v>9.3948</c:v>
                </c:pt>
                <c:pt idx="123">
                  <c:v>9.2184</c:v>
                </c:pt>
                <c:pt idx="124">
                  <c:v>9.2808</c:v>
                </c:pt>
                <c:pt idx="125">
                  <c:v>9.9924</c:v>
                </c:pt>
                <c:pt idx="126">
                  <c:v>9.8916</c:v>
                </c:pt>
                <c:pt idx="127">
                  <c:v>9.7848</c:v>
                </c:pt>
                <c:pt idx="128">
                  <c:v>9.6516</c:v>
                </c:pt>
                <c:pt idx="129">
                  <c:v>9.4788</c:v>
                </c:pt>
                <c:pt idx="130">
                  <c:v>9.2808</c:v>
                </c:pt>
                <c:pt idx="131">
                  <c:v>8.9976</c:v>
                </c:pt>
                <c:pt idx="132">
                  <c:v>8.6448</c:v>
                </c:pt>
                <c:pt idx="133">
                  <c:v>8.3952</c:v>
                </c:pt>
                <c:pt idx="134">
                  <c:v>8.4024</c:v>
                </c:pt>
                <c:pt idx="135">
                  <c:v>8.2944</c:v>
                </c:pt>
                <c:pt idx="136">
                  <c:v>8.1912</c:v>
                </c:pt>
                <c:pt idx="137">
                  <c:v>8.0352</c:v>
                </c:pt>
                <c:pt idx="138">
                  <c:v>7.8732</c:v>
                </c:pt>
                <c:pt idx="139">
                  <c:v>7.6956</c:v>
                </c:pt>
                <c:pt idx="140">
                  <c:v>7.4988</c:v>
                </c:pt>
                <c:pt idx="141">
                  <c:v>7.2552</c:v>
                </c:pt>
                <c:pt idx="142">
                  <c:v>7.9764</c:v>
                </c:pt>
                <c:pt idx="143">
                  <c:v>7.8276</c:v>
                </c:pt>
                <c:pt idx="144">
                  <c:v>10.506</c:v>
                </c:pt>
                <c:pt idx="145">
                  <c:v>13.1736</c:v>
                </c:pt>
                <c:pt idx="146">
                  <c:v>14.3276</c:v>
                </c:pt>
                <c:pt idx="147">
                  <c:v>14.8728</c:v>
                </c:pt>
                <c:pt idx="148">
                  <c:v>15</c:v>
                </c:pt>
                <c:pt idx="149">
                  <c:v>14.7828</c:v>
                </c:pt>
                <c:pt idx="150">
                  <c:v>14.5824</c:v>
                </c:pt>
                <c:pt idx="151">
                  <c:v>14.3808</c:v>
                </c:pt>
                <c:pt idx="152">
                  <c:v>14.154</c:v>
                </c:pt>
                <c:pt idx="153">
                  <c:v>14.292</c:v>
                </c:pt>
                <c:pt idx="154">
                  <c:v>14.076</c:v>
                </c:pt>
                <c:pt idx="155">
                  <c:v>13.7916</c:v>
                </c:pt>
                <c:pt idx="156">
                  <c:v>13.2228</c:v>
                </c:pt>
                <c:pt idx="157">
                  <c:v>12.8256</c:v>
                </c:pt>
                <c:pt idx="158">
                  <c:v>12.5544</c:v>
                </c:pt>
                <c:pt idx="159">
                  <c:v>12.2868</c:v>
                </c:pt>
                <c:pt idx="160">
                  <c:v>11.994</c:v>
                </c:pt>
                <c:pt idx="161">
                  <c:v>11.6484</c:v>
                </c:pt>
                <c:pt idx="162">
                  <c:v>11.394</c:v>
                </c:pt>
                <c:pt idx="163">
                  <c:v>11.2632</c:v>
                </c:pt>
                <c:pt idx="164">
                  <c:v>11.1564</c:v>
                </c:pt>
                <c:pt idx="165">
                  <c:v>10.9512</c:v>
                </c:pt>
                <c:pt idx="166">
                  <c:v>10.7124</c:v>
                </c:pt>
                <c:pt idx="167">
                  <c:v>10.4076</c:v>
                </c:pt>
                <c:pt idx="168">
                  <c:v>10.0932</c:v>
                </c:pt>
                <c:pt idx="169">
                  <c:v>9.8448</c:v>
                </c:pt>
                <c:pt idx="170">
                  <c:v>9.552</c:v>
                </c:pt>
                <c:pt idx="171">
                  <c:v>9.2376</c:v>
                </c:pt>
                <c:pt idx="172">
                  <c:v>9.492</c:v>
                </c:pt>
                <c:pt idx="173">
                  <c:v>9.2556</c:v>
                </c:pt>
                <c:pt idx="174">
                  <c:v>11.8968</c:v>
                </c:pt>
                <c:pt idx="175">
                  <c:v>14.0128</c:v>
                </c:pt>
                <c:pt idx="176">
                  <c:v>15</c:v>
                </c:pt>
                <c:pt idx="177">
                  <c:v>14.8008</c:v>
                </c:pt>
                <c:pt idx="178">
                  <c:v>14.5776</c:v>
                </c:pt>
                <c:pt idx="179">
                  <c:v>14.2848</c:v>
                </c:pt>
                <c:pt idx="180">
                  <c:v>13.9764</c:v>
                </c:pt>
                <c:pt idx="181">
                  <c:v>13.6656</c:v>
                </c:pt>
                <c:pt idx="182">
                  <c:v>13.3452</c:v>
                </c:pt>
                <c:pt idx="183">
                  <c:v>13.5276</c:v>
                </c:pt>
                <c:pt idx="184">
                  <c:v>13.2072</c:v>
                </c:pt>
                <c:pt idx="185">
                  <c:v>12.9156</c:v>
                </c:pt>
                <c:pt idx="186">
                  <c:v>12.6336</c:v>
                </c:pt>
                <c:pt idx="187">
                  <c:v>12.2664</c:v>
                </c:pt>
                <c:pt idx="188">
                  <c:v>12.1584</c:v>
                </c:pt>
                <c:pt idx="189">
                  <c:v>12.072</c:v>
                </c:pt>
                <c:pt idx="190">
                  <c:v>11.9616</c:v>
                </c:pt>
                <c:pt idx="191">
                  <c:v>12.3816</c:v>
                </c:pt>
                <c:pt idx="192">
                  <c:v>12.2748</c:v>
                </c:pt>
                <c:pt idx="193">
                  <c:v>12.138</c:v>
                </c:pt>
                <c:pt idx="194">
                  <c:v>11.964</c:v>
                </c:pt>
                <c:pt idx="195">
                  <c:v>11.7588</c:v>
                </c:pt>
                <c:pt idx="196">
                  <c:v>11.5644</c:v>
                </c:pt>
                <c:pt idx="197">
                  <c:v>11.3736</c:v>
                </c:pt>
                <c:pt idx="198">
                  <c:v>11.1324</c:v>
                </c:pt>
                <c:pt idx="199">
                  <c:v>10.8864</c:v>
                </c:pt>
                <c:pt idx="200">
                  <c:v>10.7172</c:v>
                </c:pt>
                <c:pt idx="201">
                  <c:v>10.4748</c:v>
                </c:pt>
                <c:pt idx="202">
                  <c:v>10.2348</c:v>
                </c:pt>
                <c:pt idx="203">
                  <c:v>10.0272</c:v>
                </c:pt>
                <c:pt idx="204">
                  <c:v>9.8064</c:v>
                </c:pt>
                <c:pt idx="205">
                  <c:v>9.5604</c:v>
                </c:pt>
                <c:pt idx="206">
                  <c:v>9.3048</c:v>
                </c:pt>
                <c:pt idx="207">
                  <c:v>9.0924</c:v>
                </c:pt>
                <c:pt idx="208">
                  <c:v>8.8668</c:v>
                </c:pt>
                <c:pt idx="209">
                  <c:v>8.7528</c:v>
                </c:pt>
                <c:pt idx="210">
                  <c:v>9.1656</c:v>
                </c:pt>
                <c:pt idx="211">
                  <c:v>8.934</c:v>
                </c:pt>
                <c:pt idx="212">
                  <c:v>9.744</c:v>
                </c:pt>
                <c:pt idx="213">
                  <c:v>9.5628</c:v>
                </c:pt>
                <c:pt idx="214">
                  <c:v>9.3072</c:v>
                </c:pt>
                <c:pt idx="215">
                  <c:v>9.0696</c:v>
                </c:pt>
                <c:pt idx="216">
                  <c:v>8.8464</c:v>
                </c:pt>
                <c:pt idx="217">
                  <c:v>8.5908</c:v>
                </c:pt>
                <c:pt idx="218">
                  <c:v>8.5752</c:v>
                </c:pt>
                <c:pt idx="219">
                  <c:v>8.34</c:v>
                </c:pt>
                <c:pt idx="220">
                  <c:v>8.1024</c:v>
                </c:pt>
                <c:pt idx="221">
                  <c:v>7.86</c:v>
                </c:pt>
                <c:pt idx="222">
                  <c:v>7.62</c:v>
                </c:pt>
                <c:pt idx="223">
                  <c:v>9.42</c:v>
                </c:pt>
                <c:pt idx="224">
                  <c:v>11.192</c:v>
                </c:pt>
                <c:pt idx="225">
                  <c:v>12.9628</c:v>
                </c:pt>
                <c:pt idx="226">
                  <c:v>12.6472</c:v>
                </c:pt>
                <c:pt idx="227">
                  <c:v>12.4356</c:v>
                </c:pt>
                <c:pt idx="228">
                  <c:v>12.178</c:v>
                </c:pt>
                <c:pt idx="229">
                  <c:v>11.896</c:v>
                </c:pt>
                <c:pt idx="230">
                  <c:v>11.6612</c:v>
                </c:pt>
                <c:pt idx="231">
                  <c:v>11.3608</c:v>
                </c:pt>
                <c:pt idx="232">
                  <c:v>11.1316</c:v>
                </c:pt>
                <c:pt idx="233">
                  <c:v>10.998</c:v>
                </c:pt>
                <c:pt idx="234">
                  <c:v>10.832</c:v>
                </c:pt>
                <c:pt idx="235">
                  <c:v>10.738</c:v>
                </c:pt>
                <c:pt idx="236">
                  <c:v>10.66</c:v>
                </c:pt>
                <c:pt idx="237">
                  <c:v>10.5452</c:v>
                </c:pt>
                <c:pt idx="238">
                  <c:v>10.4072</c:v>
                </c:pt>
                <c:pt idx="239">
                  <c:v>10.9336</c:v>
                </c:pt>
                <c:pt idx="240">
                  <c:v>10.8708</c:v>
                </c:pt>
                <c:pt idx="241">
                  <c:v>10.7768</c:v>
                </c:pt>
                <c:pt idx="242">
                  <c:v>10.6336</c:v>
                </c:pt>
                <c:pt idx="243">
                  <c:v>10.484</c:v>
                </c:pt>
                <c:pt idx="244">
                  <c:v>10.4056</c:v>
                </c:pt>
                <c:pt idx="245">
                  <c:v>10.2272</c:v>
                </c:pt>
                <c:pt idx="246">
                  <c:v>10.0408</c:v>
                </c:pt>
                <c:pt idx="247">
                  <c:v>9.8392</c:v>
                </c:pt>
                <c:pt idx="248">
                  <c:v>9.6536</c:v>
                </c:pt>
                <c:pt idx="249">
                  <c:v>9.4996</c:v>
                </c:pt>
                <c:pt idx="250">
                  <c:v>9.2996</c:v>
                </c:pt>
                <c:pt idx="251">
                  <c:v>11.3916</c:v>
                </c:pt>
                <c:pt idx="252">
                  <c:v>12.8452</c:v>
                </c:pt>
                <c:pt idx="253">
                  <c:v>13.778</c:v>
                </c:pt>
                <c:pt idx="254">
                  <c:v>13.5844</c:v>
                </c:pt>
                <c:pt idx="255">
                  <c:v>13.3916</c:v>
                </c:pt>
                <c:pt idx="256">
                  <c:v>13.2592</c:v>
                </c:pt>
                <c:pt idx="257">
                  <c:v>13.0904</c:v>
                </c:pt>
                <c:pt idx="258">
                  <c:v>12.874</c:v>
                </c:pt>
                <c:pt idx="259">
                  <c:v>12.842</c:v>
                </c:pt>
                <c:pt idx="260">
                  <c:v>12.7324</c:v>
                </c:pt>
                <c:pt idx="261">
                  <c:v>12.5852</c:v>
                </c:pt>
                <c:pt idx="262">
                  <c:v>12.4312</c:v>
                </c:pt>
                <c:pt idx="263">
                  <c:v>12.3316</c:v>
                </c:pt>
                <c:pt idx="264">
                  <c:v>12.2308</c:v>
                </c:pt>
                <c:pt idx="265">
                  <c:v>12.2528</c:v>
                </c:pt>
                <c:pt idx="266">
                  <c:v>12.1132</c:v>
                </c:pt>
                <c:pt idx="267">
                  <c:v>12.0508</c:v>
                </c:pt>
                <c:pt idx="268">
                  <c:v>11.9672</c:v>
                </c:pt>
                <c:pt idx="269">
                  <c:v>11.8952</c:v>
                </c:pt>
                <c:pt idx="270">
                  <c:v>11.8004</c:v>
                </c:pt>
                <c:pt idx="271">
                  <c:v>11.6912</c:v>
                </c:pt>
                <c:pt idx="272">
                  <c:v>11.6056</c:v>
                </c:pt>
                <c:pt idx="273">
                  <c:v>11.5264</c:v>
                </c:pt>
                <c:pt idx="274">
                  <c:v>11.4532</c:v>
                </c:pt>
                <c:pt idx="275">
                  <c:v>11.3516</c:v>
                </c:pt>
                <c:pt idx="276">
                  <c:v>11.2904</c:v>
                </c:pt>
                <c:pt idx="277">
                  <c:v>11.1748</c:v>
                </c:pt>
                <c:pt idx="278">
                  <c:v>11.0512</c:v>
                </c:pt>
                <c:pt idx="279">
                  <c:v>10.9952</c:v>
                </c:pt>
                <c:pt idx="280">
                  <c:v>10.9516</c:v>
                </c:pt>
                <c:pt idx="281">
                  <c:v>10.8908</c:v>
                </c:pt>
                <c:pt idx="282">
                  <c:v>10.8416</c:v>
                </c:pt>
                <c:pt idx="283">
                  <c:v>10.7896</c:v>
                </c:pt>
                <c:pt idx="284">
                  <c:v>10.7456</c:v>
                </c:pt>
                <c:pt idx="285">
                  <c:v>10.7156</c:v>
                </c:pt>
                <c:pt idx="286">
                  <c:v>10.73</c:v>
                </c:pt>
                <c:pt idx="287">
                  <c:v>10.5896</c:v>
                </c:pt>
                <c:pt idx="288">
                  <c:v>10.5536</c:v>
                </c:pt>
                <c:pt idx="289">
                  <c:v>10.4936</c:v>
                </c:pt>
                <c:pt idx="290">
                  <c:v>10.4348</c:v>
                </c:pt>
                <c:pt idx="291">
                  <c:v>10.3796</c:v>
                </c:pt>
              </c:numCache>
            </c:numRef>
          </c:val>
        </c:ser>
        <c:gapWidth val="150"/>
        <c:overlap val="0"/>
        <c:axId val="48637106"/>
        <c:axId val="85949117"/>
      </c:barChart>
      <c:catAx>
        <c:axId val="486371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9117"/>
        <c:crossesAt val="0"/>
        <c:auto val="1"/>
        <c:lblAlgn val="ctr"/>
        <c:lblOffset val="100"/>
        <c:noMultiLvlLbl val="0"/>
      </c:catAx>
      <c:valAx>
        <c:axId val="8594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C$6:$C$1101</c:f>
              <c:numCache>
                <c:formatCode>General</c:formatCode>
                <c:ptCount val="1096"/>
                <c:pt idx="144">
                  <c:v>3.02734801762115</c:v>
                </c:pt>
                <c:pt idx="145">
                  <c:v>3.02734801762115</c:v>
                </c:pt>
                <c:pt idx="146">
                  <c:v>3.02734801762115</c:v>
                </c:pt>
                <c:pt idx="147">
                  <c:v>3.02734801762115</c:v>
                </c:pt>
                <c:pt idx="148">
                  <c:v>3.02734801762115</c:v>
                </c:pt>
                <c:pt idx="174">
                  <c:v>3.35608417200366</c:v>
                </c:pt>
                <c:pt idx="175">
                  <c:v>3.35608417200366</c:v>
                </c:pt>
                <c:pt idx="176">
                  <c:v>3.35608417200366</c:v>
                </c:pt>
                <c:pt idx="223">
                  <c:v>2.09654205607477</c:v>
                </c:pt>
                <c:pt idx="224">
                  <c:v>2.09654205607477</c:v>
                </c:pt>
                <c:pt idx="225">
                  <c:v>2.09654205607477</c:v>
                </c:pt>
                <c:pt idx="251">
                  <c:v>2.34429906542056</c:v>
                </c:pt>
                <c:pt idx="252">
                  <c:v>2.34429906542056</c:v>
                </c:pt>
                <c:pt idx="253">
                  <c:v>2.34429906542056</c:v>
                </c:pt>
              </c:numCache>
            </c:numRef>
          </c:val>
        </c:ser>
        <c:gapWidth val="150"/>
        <c:overlap val="0"/>
        <c:axId val="3903317"/>
        <c:axId val="74518269"/>
      </c:barChart>
      <c:catAx>
        <c:axId val="39033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8269"/>
        <c:crossesAt val="0"/>
        <c:auto val="1"/>
        <c:lblAlgn val="ctr"/>
        <c:lblOffset val="100"/>
        <c:noMultiLvlLbl val="0"/>
      </c:catAx>
      <c:valAx>
        <c:axId val="7451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876</c:v>
                </c:pt>
                <c:pt idx="126">
                  <c:v>0.0276</c:v>
                </c:pt>
                <c:pt idx="127">
                  <c:v>0.0276</c:v>
                </c:pt>
                <c:pt idx="128">
                  <c:v>0.0144</c:v>
                </c:pt>
                <c:pt idx="133">
                  <c:v>0.0564</c:v>
                </c:pt>
                <c:pt idx="134">
                  <c:v>0.078</c:v>
                </c:pt>
                <c:pt idx="135">
                  <c:v>0.0144</c:v>
                </c:pt>
                <c:pt idx="141">
                  <c:v>0.0144</c:v>
                </c:pt>
                <c:pt idx="142">
                  <c:v>0.9444</c:v>
                </c:pt>
                <c:pt idx="143">
                  <c:v>0.042</c:v>
                </c:pt>
                <c:pt idx="148">
                  <c:v>0.084</c:v>
                </c:pt>
                <c:pt idx="149">
                  <c:v>0.0072</c:v>
                </c:pt>
                <c:pt idx="150">
                  <c:v>0.0768</c:v>
                </c:pt>
                <c:pt idx="153">
                  <c:v>0.343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896</c:v>
                </c:pt>
                <c:pt idx="176">
                  <c:v>0.7644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56</c:v>
                </c:pt>
                <c:pt idx="212">
                  <c:v>1.0788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87619848"/>
        <c:axId val="61238300"/>
      </c:barChart>
      <c:catAx>
        <c:axId val="876198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8300"/>
        <c:crossesAt val="0"/>
        <c:auto val="1"/>
        <c:lblAlgn val="ctr"/>
        <c:lblOffset val="100"/>
        <c:noMultiLvlLbl val="0"/>
      </c:catAx>
      <c:valAx>
        <c:axId val="6123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9343196"/>
        <c:axId val="17875513"/>
      </c:barChart>
      <c:catAx>
        <c:axId val="793431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5513"/>
        <c:crossesAt val="0"/>
        <c:auto val="1"/>
        <c:lblAlgn val="ctr"/>
        <c:lblOffset val="100"/>
        <c:noMultiLvlLbl val="0"/>
      </c:catAx>
      <c:valAx>
        <c:axId val="1787551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2 Cell 6'!$G$6:$G$364</c:f>
              <c:numCache>
                <c:formatCode>General</c:formatCode>
                <c:ptCount val="359"/>
                <c:pt idx="118">
                  <c:v>0.2364</c:v>
                </c:pt>
                <c:pt idx="119">
                  <c:v>0.156</c:v>
                </c:pt>
                <c:pt idx="120">
                  <c:v>0.186</c:v>
                </c:pt>
                <c:pt idx="121">
                  <c:v>0.1656</c:v>
                </c:pt>
                <c:pt idx="122">
                  <c:v>0.1908</c:v>
                </c:pt>
                <c:pt idx="123">
                  <c:v>0.1968</c:v>
                </c:pt>
                <c:pt idx="124">
                  <c:v>0.246</c:v>
                </c:pt>
                <c:pt idx="125">
                  <c:v>0.1632</c:v>
                </c:pt>
                <c:pt idx="126">
                  <c:v>0.1296</c:v>
                </c:pt>
                <c:pt idx="127">
                  <c:v>0.1332</c:v>
                </c:pt>
                <c:pt idx="128">
                  <c:v>0.1476</c:v>
                </c:pt>
                <c:pt idx="129">
                  <c:v>0.1728</c:v>
                </c:pt>
                <c:pt idx="130">
                  <c:v>0.198</c:v>
                </c:pt>
                <c:pt idx="131">
                  <c:v>0.2832</c:v>
                </c:pt>
                <c:pt idx="132">
                  <c:v>0.3528</c:v>
                </c:pt>
                <c:pt idx="133">
                  <c:v>0.306</c:v>
                </c:pt>
                <c:pt idx="134">
                  <c:v>0.0696</c:v>
                </c:pt>
                <c:pt idx="135">
                  <c:v>0.1236</c:v>
                </c:pt>
                <c:pt idx="136">
                  <c:v>0.1032</c:v>
                </c:pt>
                <c:pt idx="137">
                  <c:v>0.156</c:v>
                </c:pt>
                <c:pt idx="138">
                  <c:v>0.162</c:v>
                </c:pt>
                <c:pt idx="139">
                  <c:v>0.1776</c:v>
                </c:pt>
                <c:pt idx="140">
                  <c:v>0.198</c:v>
                </c:pt>
                <c:pt idx="141">
                  <c:v>0.258</c:v>
                </c:pt>
                <c:pt idx="142">
                  <c:v>0.2232</c:v>
                </c:pt>
                <c:pt idx="143">
                  <c:v>0.192</c:v>
                </c:pt>
                <c:pt idx="144">
                  <c:v>0.2508</c:v>
                </c:pt>
                <c:pt idx="145">
                  <c:v>0.2004</c:v>
                </c:pt>
                <c:pt idx="146">
                  <c:v>0.2568</c:v>
                </c:pt>
                <c:pt idx="147">
                  <c:v>0.318</c:v>
                </c:pt>
                <c:pt idx="148">
                  <c:v>0.2688</c:v>
                </c:pt>
                <c:pt idx="149">
                  <c:v>0.2244</c:v>
                </c:pt>
                <c:pt idx="150">
                  <c:v>0.2772</c:v>
                </c:pt>
                <c:pt idx="151">
                  <c:v>0.2016</c:v>
                </c:pt>
                <c:pt idx="152">
                  <c:v>0.2268</c:v>
                </c:pt>
                <c:pt idx="153">
                  <c:v>0.2052</c:v>
                </c:pt>
                <c:pt idx="154">
                  <c:v>0.2148</c:v>
                </c:pt>
                <c:pt idx="155">
                  <c:v>0.2856</c:v>
                </c:pt>
                <c:pt idx="156">
                  <c:v>0.5688</c:v>
                </c:pt>
                <c:pt idx="157">
                  <c:v>0.4248</c:v>
                </c:pt>
                <c:pt idx="158">
                  <c:v>0.2712</c:v>
                </c:pt>
                <c:pt idx="159">
                  <c:v>0.2676</c:v>
                </c:pt>
                <c:pt idx="160">
                  <c:v>0.2928</c:v>
                </c:pt>
                <c:pt idx="161">
                  <c:v>0.3456</c:v>
                </c:pt>
                <c:pt idx="162">
                  <c:v>0.2604</c:v>
                </c:pt>
                <c:pt idx="163">
                  <c:v>0.1392</c:v>
                </c:pt>
                <c:pt idx="164">
                  <c:v>0.114</c:v>
                </c:pt>
                <c:pt idx="165">
                  <c:v>0.2052</c:v>
                </c:pt>
                <c:pt idx="166">
                  <c:v>0.2388</c:v>
                </c:pt>
                <c:pt idx="167">
                  <c:v>0.3048</c:v>
                </c:pt>
                <c:pt idx="168">
                  <c:v>0.3144</c:v>
                </c:pt>
                <c:pt idx="169">
                  <c:v>0.2472</c:v>
                </c:pt>
                <c:pt idx="170">
                  <c:v>0.2928</c:v>
                </c:pt>
                <c:pt idx="171">
                  <c:v>0.3144</c:v>
                </c:pt>
                <c:pt idx="172">
                  <c:v>0.2352</c:v>
                </c:pt>
                <c:pt idx="173">
                  <c:v>0.2376</c:v>
                </c:pt>
                <c:pt idx="174">
                  <c:v>0.2892</c:v>
                </c:pt>
                <c:pt idx="175">
                  <c:v>0.3312</c:v>
                </c:pt>
                <c:pt idx="176">
                  <c:v>0.2592</c:v>
                </c:pt>
                <c:pt idx="177">
                  <c:v>0.1992</c:v>
                </c:pt>
                <c:pt idx="178">
                  <c:v>0.2232</c:v>
                </c:pt>
                <c:pt idx="179">
                  <c:v>0.294</c:v>
                </c:pt>
                <c:pt idx="180">
                  <c:v>0.3084</c:v>
                </c:pt>
                <c:pt idx="181">
                  <c:v>0.3108</c:v>
                </c:pt>
                <c:pt idx="182">
                  <c:v>0.3216</c:v>
                </c:pt>
                <c:pt idx="183">
                  <c:v>0.3288</c:v>
                </c:pt>
                <c:pt idx="184">
                  <c:v>0.3204</c:v>
                </c:pt>
                <c:pt idx="185">
                  <c:v>0.2916</c:v>
                </c:pt>
                <c:pt idx="186">
                  <c:v>0.282</c:v>
                </c:pt>
                <c:pt idx="187">
                  <c:v>0.3672</c:v>
                </c:pt>
                <c:pt idx="188">
                  <c:v>0.108</c:v>
                </c:pt>
                <c:pt idx="189">
                  <c:v>0.0936</c:v>
                </c:pt>
                <c:pt idx="190">
                  <c:v>0.1116</c:v>
                </c:pt>
                <c:pt idx="191">
                  <c:v>0.1608</c:v>
                </c:pt>
                <c:pt idx="192">
                  <c:v>0.1068</c:v>
                </c:pt>
                <c:pt idx="193">
                  <c:v>0.1368</c:v>
                </c:pt>
                <c:pt idx="194">
                  <c:v>0.174</c:v>
                </c:pt>
                <c:pt idx="195">
                  <c:v>0.2052</c:v>
                </c:pt>
                <c:pt idx="196">
                  <c:v>0.1944</c:v>
                </c:pt>
                <c:pt idx="197">
                  <c:v>0.1908</c:v>
                </c:pt>
                <c:pt idx="198">
                  <c:v>0.2412</c:v>
                </c:pt>
                <c:pt idx="199">
                  <c:v>0.2448</c:v>
                </c:pt>
                <c:pt idx="200">
                  <c:v>0.1692</c:v>
                </c:pt>
                <c:pt idx="201">
                  <c:v>0.2424</c:v>
                </c:pt>
                <c:pt idx="202">
                  <c:v>0.2412</c:v>
                </c:pt>
                <c:pt idx="203">
                  <c:v>0.2076</c:v>
                </c:pt>
                <c:pt idx="204">
                  <c:v>0.2208</c:v>
                </c:pt>
                <c:pt idx="205">
                  <c:v>0.2448</c:v>
                </c:pt>
                <c:pt idx="206">
                  <c:v>0.2556</c:v>
                </c:pt>
                <c:pt idx="207">
                  <c:v>0.2124</c:v>
                </c:pt>
                <c:pt idx="208">
                  <c:v>0.2268</c:v>
                </c:pt>
                <c:pt idx="209">
                  <c:v>0.162</c:v>
                </c:pt>
                <c:pt idx="210">
                  <c:v>0.2028</c:v>
                </c:pt>
                <c:pt idx="211">
                  <c:v>0.2316</c:v>
                </c:pt>
                <c:pt idx="212">
                  <c:v>0.2688</c:v>
                </c:pt>
                <c:pt idx="213">
                  <c:v>0.18</c:v>
                </c:pt>
                <c:pt idx="214">
                  <c:v>0.2568</c:v>
                </c:pt>
                <c:pt idx="215">
                  <c:v>0.2508</c:v>
                </c:pt>
                <c:pt idx="216">
                  <c:v>0.2232</c:v>
                </c:pt>
                <c:pt idx="217">
                  <c:v>0.2568</c:v>
                </c:pt>
                <c:pt idx="218">
                  <c:v>0.2112</c:v>
                </c:pt>
                <c:pt idx="219">
                  <c:v>0.2352</c:v>
                </c:pt>
                <c:pt idx="220">
                  <c:v>0.2376</c:v>
                </c:pt>
                <c:pt idx="221">
                  <c:v>0.2436</c:v>
                </c:pt>
                <c:pt idx="222">
                  <c:v>0.24</c:v>
                </c:pt>
                <c:pt idx="223">
                  <c:v>0.2196</c:v>
                </c:pt>
                <c:pt idx="224">
                  <c:v>0.2484</c:v>
                </c:pt>
                <c:pt idx="225">
                  <c:v>0.2484</c:v>
                </c:pt>
                <c:pt idx="226">
                  <c:v>0.3228</c:v>
                </c:pt>
                <c:pt idx="227">
                  <c:v>0.2112</c:v>
                </c:pt>
                <c:pt idx="228">
                  <c:v>0.258</c:v>
                </c:pt>
                <c:pt idx="229">
                  <c:v>0.282</c:v>
                </c:pt>
                <c:pt idx="230">
                  <c:v>0.2352</c:v>
                </c:pt>
                <c:pt idx="231">
                  <c:v>0.3</c:v>
                </c:pt>
                <c:pt idx="232">
                  <c:v>0.264</c:v>
                </c:pt>
                <c:pt idx="233">
                  <c:v>0.2748</c:v>
                </c:pt>
                <c:pt idx="234">
                  <c:v>0.186</c:v>
                </c:pt>
                <c:pt idx="235">
                  <c:v>0.0936</c:v>
                </c:pt>
                <c:pt idx="236">
                  <c:v>0.078</c:v>
                </c:pt>
                <c:pt idx="237">
                  <c:v>0.1152</c:v>
                </c:pt>
                <c:pt idx="238">
                  <c:v>0.138</c:v>
                </c:pt>
                <c:pt idx="239">
                  <c:v>0.1032</c:v>
                </c:pt>
                <c:pt idx="240">
                  <c:v>0.0624</c:v>
                </c:pt>
                <c:pt idx="241">
                  <c:v>0.1008</c:v>
                </c:pt>
                <c:pt idx="242">
                  <c:v>0.1428</c:v>
                </c:pt>
                <c:pt idx="243">
                  <c:v>0.15</c:v>
                </c:pt>
                <c:pt idx="244">
                  <c:v>0.1404</c:v>
                </c:pt>
                <c:pt idx="245">
                  <c:v>0.1788</c:v>
                </c:pt>
                <c:pt idx="246">
                  <c:v>0.186</c:v>
                </c:pt>
                <c:pt idx="247">
                  <c:v>0.2016</c:v>
                </c:pt>
                <c:pt idx="248">
                  <c:v>0.186</c:v>
                </c:pt>
                <c:pt idx="249">
                  <c:v>0.1536</c:v>
                </c:pt>
                <c:pt idx="250">
                  <c:v>0.2004</c:v>
                </c:pt>
                <c:pt idx="251">
                  <c:v>0.108</c:v>
                </c:pt>
                <c:pt idx="252">
                  <c:v>0.0888</c:v>
                </c:pt>
                <c:pt idx="253">
                  <c:v>0.168</c:v>
                </c:pt>
                <c:pt idx="254">
                  <c:v>0.1932</c:v>
                </c:pt>
                <c:pt idx="255">
                  <c:v>0.1932</c:v>
                </c:pt>
                <c:pt idx="256">
                  <c:v>0.1332</c:v>
                </c:pt>
                <c:pt idx="257">
                  <c:v>0.1692</c:v>
                </c:pt>
                <c:pt idx="258">
                  <c:v>0.216</c:v>
                </c:pt>
                <c:pt idx="259">
                  <c:v>0.1368</c:v>
                </c:pt>
                <c:pt idx="260">
                  <c:v>0.1176</c:v>
                </c:pt>
                <c:pt idx="261">
                  <c:v>0.1536</c:v>
                </c:pt>
                <c:pt idx="262">
                  <c:v>0.1536</c:v>
                </c:pt>
                <c:pt idx="263">
                  <c:v>0.12</c:v>
                </c:pt>
                <c:pt idx="264">
                  <c:v>0.1008</c:v>
                </c:pt>
                <c:pt idx="265">
                  <c:v>0.1464</c:v>
                </c:pt>
                <c:pt idx="266">
                  <c:v>0.1392</c:v>
                </c:pt>
                <c:pt idx="267">
                  <c:v>0.0624</c:v>
                </c:pt>
                <c:pt idx="268">
                  <c:v>0.084</c:v>
                </c:pt>
                <c:pt idx="269">
                  <c:v>0.072</c:v>
                </c:pt>
                <c:pt idx="270">
                  <c:v>0.102</c:v>
                </c:pt>
                <c:pt idx="271">
                  <c:v>0.1236</c:v>
                </c:pt>
                <c:pt idx="272">
                  <c:v>0.0852</c:v>
                </c:pt>
                <c:pt idx="273">
                  <c:v>0.0792</c:v>
                </c:pt>
                <c:pt idx="274">
                  <c:v>0.0732</c:v>
                </c:pt>
                <c:pt idx="275">
                  <c:v>0.1008</c:v>
                </c:pt>
                <c:pt idx="276">
                  <c:v>0.0612</c:v>
                </c:pt>
                <c:pt idx="277">
                  <c:v>0.1152</c:v>
                </c:pt>
                <c:pt idx="278">
                  <c:v>0.1236</c:v>
                </c:pt>
                <c:pt idx="279">
                  <c:v>0.0564</c:v>
                </c:pt>
                <c:pt idx="280">
                  <c:v>0.0432</c:v>
                </c:pt>
                <c:pt idx="281">
                  <c:v>0.06</c:v>
                </c:pt>
                <c:pt idx="282">
                  <c:v>0.0492</c:v>
                </c:pt>
                <c:pt idx="283">
                  <c:v>0.0528</c:v>
                </c:pt>
                <c:pt idx="284">
                  <c:v>0.0444</c:v>
                </c:pt>
                <c:pt idx="285">
                  <c:v>0.03</c:v>
                </c:pt>
                <c:pt idx="286">
                  <c:v>0.0348</c:v>
                </c:pt>
                <c:pt idx="287">
                  <c:v>0.1404</c:v>
                </c:pt>
                <c:pt idx="288">
                  <c:v>0.036</c:v>
                </c:pt>
                <c:pt idx="289">
                  <c:v>0.06</c:v>
                </c:pt>
                <c:pt idx="290">
                  <c:v>0.0588</c:v>
                </c:pt>
                <c:pt idx="291">
                  <c:v>0.0552</c:v>
                </c:pt>
              </c:numCache>
            </c:numRef>
          </c:val>
        </c:ser>
        <c:gapWidth val="150"/>
        <c:overlap val="0"/>
        <c:axId val="12787511"/>
        <c:axId val="80809094"/>
      </c:barChart>
      <c:catAx>
        <c:axId val="127875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9094"/>
        <c:crossesAt val="0"/>
        <c:auto val="1"/>
        <c:lblAlgn val="ctr"/>
        <c:lblOffset val="100"/>
        <c:noMultiLvlLbl val="0"/>
      </c:catAx>
      <c:valAx>
        <c:axId val="8080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H$6:$H$1101</c:f>
              <c:numCache>
                <c:formatCode>General</c:formatCode>
                <c:ptCount val="1096"/>
                <c:pt idx="144">
                  <c:v>0.101779735682819</c:v>
                </c:pt>
                <c:pt idx="145">
                  <c:v>0.101779735682819</c:v>
                </c:pt>
                <c:pt idx="146">
                  <c:v>0.101779735682819</c:v>
                </c:pt>
                <c:pt idx="147">
                  <c:v>0.101779735682819</c:v>
                </c:pt>
                <c:pt idx="148">
                  <c:v>0.101779735682819</c:v>
                </c:pt>
                <c:pt idx="174">
                  <c:v>0.427447392497713</c:v>
                </c:pt>
                <c:pt idx="175">
                  <c:v>0.427447392497713</c:v>
                </c:pt>
                <c:pt idx="176">
                  <c:v>0.427447392497713</c:v>
                </c:pt>
                <c:pt idx="223">
                  <c:v>0.0774766355140187</c:v>
                </c:pt>
                <c:pt idx="224">
                  <c:v>0.0774766355140187</c:v>
                </c:pt>
                <c:pt idx="225">
                  <c:v>0.0774766355140187</c:v>
                </c:pt>
                <c:pt idx="251">
                  <c:v>0.143271028037383</c:v>
                </c:pt>
                <c:pt idx="252">
                  <c:v>0.143271028037383</c:v>
                </c:pt>
                <c:pt idx="253">
                  <c:v>0.143271028037383</c:v>
                </c:pt>
              </c:numCache>
            </c:numRef>
          </c:val>
        </c:ser>
        <c:gapWidth val="150"/>
        <c:overlap val="0"/>
        <c:axId val="31346484"/>
        <c:axId val="67413010"/>
      </c:barChart>
      <c:catAx>
        <c:axId val="313464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3010"/>
        <c:crossesAt val="0"/>
        <c:auto val="1"/>
        <c:lblAlgn val="ctr"/>
        <c:lblOffset val="100"/>
        <c:noMultiLvlLbl val="0"/>
      </c:catAx>
      <c:valAx>
        <c:axId val="674130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I$6:$I$1101</c:f>
              <c:numCache>
                <c:formatCode>General</c:formatCode>
                <c:ptCount val="1096"/>
                <c:pt idx="145">
                  <c:v>0.0624</c:v>
                </c:pt>
                <c:pt idx="146">
                  <c:v>1.5196</c:v>
                </c:pt>
                <c:pt idx="147">
                  <c:v>2.0668</c:v>
                </c:pt>
                <c:pt idx="148">
                  <c:v>2.618</c:v>
                </c:pt>
                <c:pt idx="175">
                  <c:v>0.482</c:v>
                </c:pt>
                <c:pt idx="176">
                  <c:v>2.3448</c:v>
                </c:pt>
                <c:pt idx="252">
                  <c:v>0.6644</c:v>
                </c:pt>
                <c:pt idx="253">
                  <c:v>1.1072</c:v>
                </c:pt>
              </c:numCache>
            </c:numRef>
          </c:val>
        </c:ser>
        <c:gapWidth val="150"/>
        <c:overlap val="0"/>
        <c:axId val="23691836"/>
        <c:axId val="51058834"/>
      </c:barChart>
      <c:catAx>
        <c:axId val="236918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834"/>
        <c:crossesAt val="0"/>
        <c:auto val="1"/>
        <c:lblAlgn val="ctr"/>
        <c:lblOffset val="100"/>
        <c:noMultiLvlLbl val="0"/>
      </c:catAx>
      <c:valAx>
        <c:axId val="5105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2 Cell 6'!$K$94:$K$269</c:f>
              <c:numCache>
                <c:formatCode>General</c:formatCode>
                <c:ptCount val="176"/>
                <c:pt idx="30">
                  <c:v>0.2004</c:v>
                </c:pt>
                <c:pt idx="31">
                  <c:v>0.12</c:v>
                </c:pt>
                <c:pt idx="32">
                  <c:v>0.1752</c:v>
                </c:pt>
                <c:pt idx="33">
                  <c:v>0.1584</c:v>
                </c:pt>
                <c:pt idx="34">
                  <c:v>0.1572</c:v>
                </c:pt>
                <c:pt idx="35">
                  <c:v>0.1524</c:v>
                </c:pt>
                <c:pt idx="36">
                  <c:v>0.2484</c:v>
                </c:pt>
                <c:pt idx="37">
                  <c:v>0.1968</c:v>
                </c:pt>
                <c:pt idx="38">
                  <c:v>0.1596</c:v>
                </c:pt>
                <c:pt idx="39">
                  <c:v>0.1344</c:v>
                </c:pt>
                <c:pt idx="40">
                  <c:v>0.1476</c:v>
                </c:pt>
                <c:pt idx="41">
                  <c:v>0.1824</c:v>
                </c:pt>
                <c:pt idx="42">
                  <c:v>0.1992</c:v>
                </c:pt>
                <c:pt idx="43">
                  <c:v>0.2412</c:v>
                </c:pt>
                <c:pt idx="44">
                  <c:v>0.3168</c:v>
                </c:pt>
                <c:pt idx="45">
                  <c:v>0.2952</c:v>
                </c:pt>
                <c:pt idx="46">
                  <c:v>0.2004</c:v>
                </c:pt>
                <c:pt idx="47">
                  <c:v>0.2136</c:v>
                </c:pt>
                <c:pt idx="48">
                  <c:v>0.1776</c:v>
                </c:pt>
                <c:pt idx="49">
                  <c:v>0.216</c:v>
                </c:pt>
                <c:pt idx="50">
                  <c:v>0.2124</c:v>
                </c:pt>
                <c:pt idx="51">
                  <c:v>0.2148</c:v>
                </c:pt>
                <c:pt idx="52">
                  <c:v>0.2364</c:v>
                </c:pt>
                <c:pt idx="53">
                  <c:v>0.2916</c:v>
                </c:pt>
                <c:pt idx="54">
                  <c:v>0.2412</c:v>
                </c:pt>
                <c:pt idx="55">
                  <c:v>0.2016</c:v>
                </c:pt>
                <c:pt idx="56">
                  <c:v>0.2184</c:v>
                </c:pt>
                <c:pt idx="57">
                  <c:v>0.1992</c:v>
                </c:pt>
                <c:pt idx="58">
                  <c:v>0.2124</c:v>
                </c:pt>
                <c:pt idx="59">
                  <c:v>0.27</c:v>
                </c:pt>
                <c:pt idx="60">
                  <c:v>0.2832</c:v>
                </c:pt>
                <c:pt idx="61">
                  <c:v>0.246</c:v>
                </c:pt>
                <c:pt idx="62">
                  <c:v>0.2676</c:v>
                </c:pt>
                <c:pt idx="63">
                  <c:v>0.2292</c:v>
                </c:pt>
                <c:pt idx="64">
                  <c:v>0.2364</c:v>
                </c:pt>
                <c:pt idx="65">
                  <c:v>0.2016</c:v>
                </c:pt>
                <c:pt idx="66">
                  <c:v>0.2148</c:v>
                </c:pt>
                <c:pt idx="67">
                  <c:v>0.3336</c:v>
                </c:pt>
                <c:pt idx="68">
                  <c:v>0.6264</c:v>
                </c:pt>
                <c:pt idx="69">
                  <c:v>0.4788</c:v>
                </c:pt>
                <c:pt idx="70">
                  <c:v>0.3144</c:v>
                </c:pt>
                <c:pt idx="71">
                  <c:v>0.306</c:v>
                </c:pt>
                <c:pt idx="72">
                  <c:v>0.3312</c:v>
                </c:pt>
                <c:pt idx="73">
                  <c:v>0.342</c:v>
                </c:pt>
                <c:pt idx="74">
                  <c:v>0.2244</c:v>
                </c:pt>
                <c:pt idx="75">
                  <c:v>0.1776</c:v>
                </c:pt>
                <c:pt idx="76">
                  <c:v>0.1008</c:v>
                </c:pt>
                <c:pt idx="77">
                  <c:v>0.2028</c:v>
                </c:pt>
                <c:pt idx="78">
                  <c:v>0.2328</c:v>
                </c:pt>
                <c:pt idx="79">
                  <c:v>0.3624</c:v>
                </c:pt>
                <c:pt idx="80">
                  <c:v>0.3336</c:v>
                </c:pt>
                <c:pt idx="81">
                  <c:v>0.2508</c:v>
                </c:pt>
                <c:pt idx="82">
                  <c:v>0.3288</c:v>
                </c:pt>
                <c:pt idx="83">
                  <c:v>0</c:v>
                </c:pt>
                <c:pt idx="84">
                  <c:v>0.2172</c:v>
                </c:pt>
                <c:pt idx="85">
                  <c:v>0.216</c:v>
                </c:pt>
                <c:pt idx="86">
                  <c:v>0.3</c:v>
                </c:pt>
                <c:pt idx="87">
                  <c:v>0.3912</c:v>
                </c:pt>
                <c:pt idx="88">
                  <c:v>0.2988</c:v>
                </c:pt>
                <c:pt idx="89">
                  <c:v>0.1872</c:v>
                </c:pt>
                <c:pt idx="90">
                  <c:v>0.2256</c:v>
                </c:pt>
                <c:pt idx="91">
                  <c:v>0.2688</c:v>
                </c:pt>
                <c:pt idx="92">
                  <c:v>0.2616</c:v>
                </c:pt>
                <c:pt idx="93">
                  <c:v>0.2448</c:v>
                </c:pt>
                <c:pt idx="94">
                  <c:v>0.2316</c:v>
                </c:pt>
                <c:pt idx="95">
                  <c:v>0.3168</c:v>
                </c:pt>
                <c:pt idx="96">
                  <c:v>0.288</c:v>
                </c:pt>
                <c:pt idx="97">
                  <c:v>0.0864</c:v>
                </c:pt>
                <c:pt idx="98">
                  <c:v>0.09</c:v>
                </c:pt>
                <c:pt idx="99">
                  <c:v>0.114</c:v>
                </c:pt>
                <c:pt idx="100">
                  <c:v>0.1224</c:v>
                </c:pt>
                <c:pt idx="101">
                  <c:v>0.0888</c:v>
                </c:pt>
                <c:pt idx="102">
                  <c:v>0.1056</c:v>
                </c:pt>
                <c:pt idx="103">
                  <c:v>0.1344</c:v>
                </c:pt>
                <c:pt idx="104">
                  <c:v>0.0948</c:v>
                </c:pt>
                <c:pt idx="105">
                  <c:v>0.1092</c:v>
                </c:pt>
                <c:pt idx="106">
                  <c:v>0.12</c:v>
                </c:pt>
                <c:pt idx="107">
                  <c:v>0.1704</c:v>
                </c:pt>
                <c:pt idx="108">
                  <c:v>0.1512</c:v>
                </c:pt>
                <c:pt idx="109">
                  <c:v>0.1788</c:v>
                </c:pt>
                <c:pt idx="110">
                  <c:v>0.2076</c:v>
                </c:pt>
                <c:pt idx="111">
                  <c:v>0.1692</c:v>
                </c:pt>
                <c:pt idx="112">
                  <c:v>0.138</c:v>
                </c:pt>
                <c:pt idx="113">
                  <c:v>0.2052</c:v>
                </c:pt>
                <c:pt idx="114">
                  <c:v>0.2028</c:v>
                </c:pt>
                <c:pt idx="115">
                  <c:v>0.1824</c:v>
                </c:pt>
                <c:pt idx="116">
                  <c:v>0.1764</c:v>
                </c:pt>
                <c:pt idx="117">
                  <c:v>0.228</c:v>
                </c:pt>
                <c:pt idx="118">
                  <c:v>0.2184</c:v>
                </c:pt>
                <c:pt idx="119">
                  <c:v>0.1872</c:v>
                </c:pt>
                <c:pt idx="120">
                  <c:v>0.18</c:v>
                </c:pt>
                <c:pt idx="121">
                  <c:v>0.1392</c:v>
                </c:pt>
                <c:pt idx="122">
                  <c:v>0.1848</c:v>
                </c:pt>
                <c:pt idx="123">
                  <c:v>0.2268</c:v>
                </c:pt>
                <c:pt idx="124">
                  <c:v>0.2484</c:v>
                </c:pt>
                <c:pt idx="125">
                  <c:v>0.1764</c:v>
                </c:pt>
                <c:pt idx="126">
                  <c:v>0.2448</c:v>
                </c:pt>
                <c:pt idx="127">
                  <c:v>0.2592</c:v>
                </c:pt>
                <c:pt idx="128">
                  <c:v>0.2052</c:v>
                </c:pt>
                <c:pt idx="129">
                  <c:v>0.2604</c:v>
                </c:pt>
                <c:pt idx="130">
                  <c:v>0.2484</c:v>
                </c:pt>
                <c:pt idx="131">
                  <c:v>0.2388</c:v>
                </c:pt>
                <c:pt idx="132">
                  <c:v>0.2748</c:v>
                </c:pt>
                <c:pt idx="133">
                  <c:v>0.4056</c:v>
                </c:pt>
                <c:pt idx="134">
                  <c:v>0.3276</c:v>
                </c:pt>
                <c:pt idx="135">
                  <c:v>0.3096</c:v>
                </c:pt>
                <c:pt idx="136">
                  <c:v>0.3912</c:v>
                </c:pt>
                <c:pt idx="137">
                  <c:v>0.4332</c:v>
                </c:pt>
                <c:pt idx="138">
                  <c:v>0.366</c:v>
                </c:pt>
                <c:pt idx="139">
                  <c:v>0.294</c:v>
                </c:pt>
                <c:pt idx="140">
                  <c:v>0.3876</c:v>
                </c:pt>
                <c:pt idx="141">
                  <c:v>0.4128</c:v>
                </c:pt>
                <c:pt idx="142">
                  <c:v>0.0948</c:v>
                </c:pt>
                <c:pt idx="143">
                  <c:v>0.1188</c:v>
                </c:pt>
                <c:pt idx="144">
                  <c:v>0.1164</c:v>
                </c:pt>
                <c:pt idx="145">
                  <c:v>0.1428</c:v>
                </c:pt>
                <c:pt idx="146">
                  <c:v>0.108</c:v>
                </c:pt>
                <c:pt idx="147">
                  <c:v>0.0672</c:v>
                </c:pt>
                <c:pt idx="148">
                  <c:v>0.0948</c:v>
                </c:pt>
                <c:pt idx="149">
                  <c:v>0.1284</c:v>
                </c:pt>
                <c:pt idx="150">
                  <c:v>0.186</c:v>
                </c:pt>
                <c:pt idx="151">
                  <c:v>0.1176</c:v>
                </c:pt>
                <c:pt idx="152">
                  <c:v>0.0636</c:v>
                </c:pt>
                <c:pt idx="153">
                  <c:v>0.0876</c:v>
                </c:pt>
                <c:pt idx="154">
                  <c:v>0.1308</c:v>
                </c:pt>
                <c:pt idx="155">
                  <c:v>0.1428</c:v>
                </c:pt>
                <c:pt idx="156">
                  <c:v>0.1044</c:v>
                </c:pt>
                <c:pt idx="157">
                  <c:v>0.1428</c:v>
                </c:pt>
                <c:pt idx="158">
                  <c:v>0.1644</c:v>
                </c:pt>
                <c:pt idx="159">
                  <c:v>0.1512</c:v>
                </c:pt>
                <c:pt idx="160">
                  <c:v>0.1308</c:v>
                </c:pt>
                <c:pt idx="161">
                  <c:v>0.1188</c:v>
                </c:pt>
                <c:pt idx="162">
                  <c:v>0.1488</c:v>
                </c:pt>
                <c:pt idx="163">
                  <c:v>0.0972</c:v>
                </c:pt>
                <c:pt idx="164">
                  <c:v>0.0672</c:v>
                </c:pt>
                <c:pt idx="165">
                  <c:v>0.132</c:v>
                </c:pt>
                <c:pt idx="166">
                  <c:v>0.1788</c:v>
                </c:pt>
                <c:pt idx="167">
                  <c:v>0.1632</c:v>
                </c:pt>
                <c:pt idx="168">
                  <c:v>0.1572</c:v>
                </c:pt>
                <c:pt idx="169">
                  <c:v>0.2232</c:v>
                </c:pt>
                <c:pt idx="170">
                  <c:v>0.2556</c:v>
                </c:pt>
                <c:pt idx="171">
                  <c:v>0.2016</c:v>
                </c:pt>
                <c:pt idx="172">
                  <c:v>0.1968</c:v>
                </c:pt>
                <c:pt idx="173">
                  <c:v>0.2568</c:v>
                </c:pt>
                <c:pt idx="174">
                  <c:v>0.3264</c:v>
                </c:pt>
                <c:pt idx="175">
                  <c:v>0.288</c:v>
                </c:pt>
              </c:numCache>
            </c:numRef>
          </c:val>
        </c:ser>
        <c:gapWidth val="150"/>
        <c:overlap val="0"/>
        <c:axId val="99131322"/>
        <c:axId val="54982832"/>
      </c:barChart>
      <c:catAx>
        <c:axId val="991313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2832"/>
        <c:crossesAt val="0"/>
        <c:auto val="1"/>
        <c:lblAlgn val="ctr"/>
        <c:lblOffset val="100"/>
        <c:noMultiLvlLbl val="0"/>
      </c:catAx>
      <c:valAx>
        <c:axId val="5498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2 Cell 1'!$G$6:$G$364</c:f>
              <c:numCache>
                <c:formatCode>General</c:formatCode>
                <c:ptCount val="359"/>
                <c:pt idx="118">
                  <c:v>0.2448</c:v>
                </c:pt>
                <c:pt idx="119">
                  <c:v>0.162</c:v>
                </c:pt>
                <c:pt idx="120">
                  <c:v>0.192</c:v>
                </c:pt>
                <c:pt idx="121">
                  <c:v>0.1692</c:v>
                </c:pt>
                <c:pt idx="122">
                  <c:v>0.1944</c:v>
                </c:pt>
                <c:pt idx="123">
                  <c:v>0.1992</c:v>
                </c:pt>
                <c:pt idx="124">
                  <c:v>0.2472</c:v>
                </c:pt>
                <c:pt idx="125">
                  <c:v>0.1632</c:v>
                </c:pt>
                <c:pt idx="126">
                  <c:v>0.1284</c:v>
                </c:pt>
                <c:pt idx="127">
                  <c:v>0.132</c:v>
                </c:pt>
                <c:pt idx="128">
                  <c:v>0.1464</c:v>
                </c:pt>
                <c:pt idx="129">
                  <c:v>0.1704</c:v>
                </c:pt>
                <c:pt idx="130">
                  <c:v>0.1932</c:v>
                </c:pt>
                <c:pt idx="131">
                  <c:v>0.2748</c:v>
                </c:pt>
                <c:pt idx="132">
                  <c:v>0.3408</c:v>
                </c:pt>
                <c:pt idx="133">
                  <c:v>0.294</c:v>
                </c:pt>
                <c:pt idx="134">
                  <c:v>0.0696</c:v>
                </c:pt>
                <c:pt idx="135">
                  <c:v>0.1212</c:v>
                </c:pt>
                <c:pt idx="136">
                  <c:v>0.1008</c:v>
                </c:pt>
                <c:pt idx="137">
                  <c:v>0.1488</c:v>
                </c:pt>
                <c:pt idx="138">
                  <c:v>0.1536</c:v>
                </c:pt>
                <c:pt idx="139">
                  <c:v>0.1668</c:v>
                </c:pt>
                <c:pt idx="140">
                  <c:v>0.1848</c:v>
                </c:pt>
                <c:pt idx="141">
                  <c:v>0.2388</c:v>
                </c:pt>
                <c:pt idx="142">
                  <c:v>0.204</c:v>
                </c:pt>
                <c:pt idx="143">
                  <c:v>0.1776</c:v>
                </c:pt>
                <c:pt idx="144">
                  <c:v>0.2352</c:v>
                </c:pt>
                <c:pt idx="145">
                  <c:v>0.1896</c:v>
                </c:pt>
                <c:pt idx="146">
                  <c:v>0.2448</c:v>
                </c:pt>
                <c:pt idx="147">
                  <c:v>0.306</c:v>
                </c:pt>
                <c:pt idx="148">
                  <c:v>0.2616</c:v>
                </c:pt>
                <c:pt idx="149">
                  <c:v>0.2208</c:v>
                </c:pt>
                <c:pt idx="150">
                  <c:v>0.2736</c:v>
                </c:pt>
                <c:pt idx="151">
                  <c:v>0.2004</c:v>
                </c:pt>
                <c:pt idx="152">
                  <c:v>0.2256</c:v>
                </c:pt>
                <c:pt idx="153">
                  <c:v>0.2052</c:v>
                </c:pt>
                <c:pt idx="154">
                  <c:v>0.2172</c:v>
                </c:pt>
                <c:pt idx="155">
                  <c:v>0.288</c:v>
                </c:pt>
                <c:pt idx="156">
                  <c:v>0.5772</c:v>
                </c:pt>
                <c:pt idx="157">
                  <c:v>0.4332</c:v>
                </c:pt>
                <c:pt idx="158">
                  <c:v>0.2772</c:v>
                </c:pt>
                <c:pt idx="159">
                  <c:v>0.2736</c:v>
                </c:pt>
                <c:pt idx="160">
                  <c:v>0.3</c:v>
                </c:pt>
                <c:pt idx="161">
                  <c:v>0.354</c:v>
                </c:pt>
                <c:pt idx="162">
                  <c:v>0.2664</c:v>
                </c:pt>
                <c:pt idx="163">
                  <c:v>0.1416</c:v>
                </c:pt>
                <c:pt idx="164">
                  <c:v>0.1164</c:v>
                </c:pt>
                <c:pt idx="165">
                  <c:v>0.2088</c:v>
                </c:pt>
                <c:pt idx="166">
                  <c:v>0.2424</c:v>
                </c:pt>
                <c:pt idx="167">
                  <c:v>0.3096</c:v>
                </c:pt>
                <c:pt idx="168">
                  <c:v>0.3192</c:v>
                </c:pt>
                <c:pt idx="169">
                  <c:v>0.2508</c:v>
                </c:pt>
                <c:pt idx="170">
                  <c:v>0.2964</c:v>
                </c:pt>
                <c:pt idx="171">
                  <c:v>0.318</c:v>
                </c:pt>
                <c:pt idx="172">
                  <c:v>0.2376</c:v>
                </c:pt>
                <c:pt idx="173">
                  <c:v>0.2388</c:v>
                </c:pt>
                <c:pt idx="174">
                  <c:v>0.2916</c:v>
                </c:pt>
                <c:pt idx="175">
                  <c:v>0.3336</c:v>
                </c:pt>
                <c:pt idx="176">
                  <c:v>0.2604</c:v>
                </c:pt>
                <c:pt idx="177">
                  <c:v>0.1992</c:v>
                </c:pt>
                <c:pt idx="178">
                  <c:v>0.2232</c:v>
                </c:pt>
                <c:pt idx="179">
                  <c:v>0.2928</c:v>
                </c:pt>
                <c:pt idx="180">
                  <c:v>0.3072</c:v>
                </c:pt>
                <c:pt idx="181">
                  <c:v>0.3084</c:v>
                </c:pt>
                <c:pt idx="182">
                  <c:v>0.3192</c:v>
                </c:pt>
                <c:pt idx="183">
                  <c:v>0.3264</c:v>
                </c:pt>
                <c:pt idx="184">
                  <c:v>0.318</c:v>
                </c:pt>
                <c:pt idx="185">
                  <c:v>0.2892</c:v>
                </c:pt>
                <c:pt idx="186">
                  <c:v>0.2796</c:v>
                </c:pt>
                <c:pt idx="187">
                  <c:v>0.3636</c:v>
                </c:pt>
                <c:pt idx="188">
                  <c:v>0.108</c:v>
                </c:pt>
                <c:pt idx="189">
                  <c:v>0.0924</c:v>
                </c:pt>
                <c:pt idx="190">
                  <c:v>0.1104</c:v>
                </c:pt>
                <c:pt idx="191">
                  <c:v>0.1584</c:v>
                </c:pt>
                <c:pt idx="192">
                  <c:v>0.1056</c:v>
                </c:pt>
                <c:pt idx="193">
                  <c:v>0.1344</c:v>
                </c:pt>
                <c:pt idx="194">
                  <c:v>0.1716</c:v>
                </c:pt>
                <c:pt idx="195">
                  <c:v>0.2016</c:v>
                </c:pt>
                <c:pt idx="196">
                  <c:v>0.1896</c:v>
                </c:pt>
                <c:pt idx="197">
                  <c:v>0.1872</c:v>
                </c:pt>
                <c:pt idx="198">
                  <c:v>0.234</c:v>
                </c:pt>
                <c:pt idx="199">
                  <c:v>0.2388</c:v>
                </c:pt>
                <c:pt idx="200">
                  <c:v>0.1656</c:v>
                </c:pt>
                <c:pt idx="201">
                  <c:v>0.2376</c:v>
                </c:pt>
                <c:pt idx="202">
                  <c:v>0.2364</c:v>
                </c:pt>
                <c:pt idx="203">
                  <c:v>0.204</c:v>
                </c:pt>
                <c:pt idx="204">
                  <c:v>0.2172</c:v>
                </c:pt>
                <c:pt idx="205">
                  <c:v>0.2424</c:v>
                </c:pt>
                <c:pt idx="206">
                  <c:v>0.2532</c:v>
                </c:pt>
                <c:pt idx="207">
                  <c:v>0.21</c:v>
                </c:pt>
                <c:pt idx="208">
                  <c:v>0.2232</c:v>
                </c:pt>
                <c:pt idx="209">
                  <c:v>0.1596</c:v>
                </c:pt>
                <c:pt idx="210">
                  <c:v>0.1992</c:v>
                </c:pt>
                <c:pt idx="211">
                  <c:v>0.228</c:v>
                </c:pt>
                <c:pt idx="212">
                  <c:v>0.2628</c:v>
                </c:pt>
                <c:pt idx="213">
                  <c:v>0.1764</c:v>
                </c:pt>
                <c:pt idx="214">
                  <c:v>0.2508</c:v>
                </c:pt>
                <c:pt idx="215">
                  <c:v>0.246</c:v>
                </c:pt>
                <c:pt idx="216">
                  <c:v>0.2184</c:v>
                </c:pt>
                <c:pt idx="217">
                  <c:v>0.2508</c:v>
                </c:pt>
                <c:pt idx="218">
                  <c:v>0.2064</c:v>
                </c:pt>
                <c:pt idx="219">
                  <c:v>0.2304</c:v>
                </c:pt>
                <c:pt idx="220">
                  <c:v>0.2328</c:v>
                </c:pt>
                <c:pt idx="221">
                  <c:v>0.2376</c:v>
                </c:pt>
                <c:pt idx="222">
                  <c:v>0.2352</c:v>
                </c:pt>
                <c:pt idx="223">
                  <c:v>0.2052</c:v>
                </c:pt>
                <c:pt idx="224">
                  <c:v>0.2184</c:v>
                </c:pt>
                <c:pt idx="225">
                  <c:v>0.2088</c:v>
                </c:pt>
                <c:pt idx="226">
                  <c:v>0.2556</c:v>
                </c:pt>
                <c:pt idx="227">
                  <c:v>0.1584</c:v>
                </c:pt>
                <c:pt idx="228">
                  <c:v>0.1812</c:v>
                </c:pt>
                <c:pt idx="229">
                  <c:v>0.1872</c:v>
                </c:pt>
                <c:pt idx="230">
                  <c:v>0.1464</c:v>
                </c:pt>
                <c:pt idx="231">
                  <c:v>0.1944</c:v>
                </c:pt>
                <c:pt idx="232">
                  <c:v>0.1764</c:v>
                </c:pt>
                <c:pt idx="233">
                  <c:v>0.192</c:v>
                </c:pt>
                <c:pt idx="234">
                  <c:v>0.1368</c:v>
                </c:pt>
                <c:pt idx="235">
                  <c:v>0.0732</c:v>
                </c:pt>
                <c:pt idx="236">
                  <c:v>0.078</c:v>
                </c:pt>
                <c:pt idx="237">
                  <c:v>0.114</c:v>
                </c:pt>
                <c:pt idx="238">
                  <c:v>0.1416</c:v>
                </c:pt>
                <c:pt idx="239">
                  <c:v>0.1068</c:v>
                </c:pt>
                <c:pt idx="240">
                  <c:v>0.0636</c:v>
                </c:pt>
                <c:pt idx="241">
                  <c:v>0.1032</c:v>
                </c:pt>
                <c:pt idx="242">
                  <c:v>0.1452</c:v>
                </c:pt>
                <c:pt idx="243">
                  <c:v>0.1524</c:v>
                </c:pt>
                <c:pt idx="244">
                  <c:v>0.1428</c:v>
                </c:pt>
                <c:pt idx="245">
                  <c:v>0.18</c:v>
                </c:pt>
                <c:pt idx="246">
                  <c:v>0.1872</c:v>
                </c:pt>
                <c:pt idx="247">
                  <c:v>0.2016</c:v>
                </c:pt>
                <c:pt idx="248">
                  <c:v>0.1836</c:v>
                </c:pt>
                <c:pt idx="249">
                  <c:v>0.1512</c:v>
                </c:pt>
                <c:pt idx="250">
                  <c:v>0.1944</c:v>
                </c:pt>
                <c:pt idx="251">
                  <c:v>0.1044</c:v>
                </c:pt>
                <c:pt idx="252">
                  <c:v>0.0852</c:v>
                </c:pt>
                <c:pt idx="253">
                  <c:v>0.1596</c:v>
                </c:pt>
                <c:pt idx="254">
                  <c:v>0.1836</c:v>
                </c:pt>
                <c:pt idx="255">
                  <c:v>0.1824</c:v>
                </c:pt>
                <c:pt idx="256">
                  <c:v>0.1248</c:v>
                </c:pt>
                <c:pt idx="257">
                  <c:v>0.1584</c:v>
                </c:pt>
                <c:pt idx="258">
                  <c:v>0.2028</c:v>
                </c:pt>
                <c:pt idx="259">
                  <c:v>0.1284</c:v>
                </c:pt>
                <c:pt idx="260">
                  <c:v>0.1092</c:v>
                </c:pt>
                <c:pt idx="261">
                  <c:v>0.1428</c:v>
                </c:pt>
                <c:pt idx="262">
                  <c:v>0.1416</c:v>
                </c:pt>
                <c:pt idx="263">
                  <c:v>0.1104</c:v>
                </c:pt>
                <c:pt idx="264">
                  <c:v>0.0936</c:v>
                </c:pt>
                <c:pt idx="265">
                  <c:v>0.1356</c:v>
                </c:pt>
                <c:pt idx="266">
                  <c:v>0.1296</c:v>
                </c:pt>
                <c:pt idx="267">
                  <c:v>0.0588</c:v>
                </c:pt>
                <c:pt idx="268">
                  <c:v>0.078</c:v>
                </c:pt>
                <c:pt idx="269">
                  <c:v>0.0672</c:v>
                </c:pt>
                <c:pt idx="270">
                  <c:v>0.0972</c:v>
                </c:pt>
                <c:pt idx="271">
                  <c:v>0.1176</c:v>
                </c:pt>
                <c:pt idx="272">
                  <c:v>0.0816</c:v>
                </c:pt>
                <c:pt idx="273">
                  <c:v>0.0768</c:v>
                </c:pt>
                <c:pt idx="274">
                  <c:v>0.0708</c:v>
                </c:pt>
                <c:pt idx="275">
                  <c:v>0.0984</c:v>
                </c:pt>
                <c:pt idx="276">
                  <c:v>0.06</c:v>
                </c:pt>
                <c:pt idx="277">
                  <c:v>0.1152</c:v>
                </c:pt>
                <c:pt idx="278">
                  <c:v>0.1236</c:v>
                </c:pt>
                <c:pt idx="279">
                  <c:v>0.0588</c:v>
                </c:pt>
                <c:pt idx="280">
                  <c:v>0.048</c:v>
                </c:pt>
                <c:pt idx="281">
                  <c:v>0.0696</c:v>
                </c:pt>
                <c:pt idx="282">
                  <c:v>0.06</c:v>
                </c:pt>
                <c:pt idx="283">
                  <c:v>0.066</c:v>
                </c:pt>
                <c:pt idx="284">
                  <c:v>0.0576</c:v>
                </c:pt>
                <c:pt idx="285">
                  <c:v>0.0408</c:v>
                </c:pt>
                <c:pt idx="286">
                  <c:v>0.0492</c:v>
                </c:pt>
                <c:pt idx="287">
                  <c:v>0.21</c:v>
                </c:pt>
                <c:pt idx="288">
                  <c:v>0.0564</c:v>
                </c:pt>
                <c:pt idx="289">
                  <c:v>0.0972</c:v>
                </c:pt>
                <c:pt idx="290">
                  <c:v>0.0996</c:v>
                </c:pt>
                <c:pt idx="291">
                  <c:v>0.0972</c:v>
                </c:pt>
              </c:numCache>
            </c:numRef>
          </c:val>
        </c:ser>
        <c:gapWidth val="150"/>
        <c:overlap val="0"/>
        <c:axId val="41890602"/>
        <c:axId val="81429418"/>
      </c:barChart>
      <c:catAx>
        <c:axId val="418906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9418"/>
        <c:crossesAt val="0"/>
        <c:auto val="1"/>
        <c:lblAlgn val="ctr"/>
        <c:lblOffset val="100"/>
        <c:noMultiLvlLbl val="0"/>
      </c:catAx>
      <c:valAx>
        <c:axId val="8142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H$6:$H$1101</c:f>
              <c:numCache>
                <c:formatCode>General</c:formatCode>
                <c:ptCount val="1096"/>
                <c:pt idx="144">
                  <c:v>0.101779735682819</c:v>
                </c:pt>
                <c:pt idx="145">
                  <c:v>0.101779735682819</c:v>
                </c:pt>
                <c:pt idx="146">
                  <c:v>0.101779735682819</c:v>
                </c:pt>
                <c:pt idx="147">
                  <c:v>0.101779735682819</c:v>
                </c:pt>
                <c:pt idx="148">
                  <c:v>0.101779735682819</c:v>
                </c:pt>
                <c:pt idx="170">
                  <c:v>0.0232411067193676</c:v>
                </c:pt>
                <c:pt idx="171">
                  <c:v>0.0232411067193676</c:v>
                </c:pt>
                <c:pt idx="270">
                  <c:v>0.0062992125984252</c:v>
                </c:pt>
                <c:pt idx="271">
                  <c:v>0.0062992125984252</c:v>
                </c:pt>
                <c:pt idx="272">
                  <c:v>0.0062992125984252</c:v>
                </c:pt>
              </c:numCache>
            </c:numRef>
          </c:val>
        </c:ser>
        <c:gapWidth val="150"/>
        <c:overlap val="0"/>
        <c:axId val="30618360"/>
        <c:axId val="52233018"/>
      </c:barChart>
      <c:catAx>
        <c:axId val="306183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3018"/>
        <c:crossesAt val="0"/>
        <c:auto val="1"/>
        <c:lblAlgn val="ctr"/>
        <c:lblOffset val="100"/>
        <c:noMultiLvlLbl val="0"/>
      </c:catAx>
      <c:valAx>
        <c:axId val="5223301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I$6:$I$1101</c:f>
              <c:numCache>
                <c:formatCode>General</c:formatCode>
                <c:ptCount val="1096"/>
                <c:pt idx="145">
                  <c:v>0.1072</c:v>
                </c:pt>
                <c:pt idx="146">
                  <c:v>1.5724</c:v>
                </c:pt>
                <c:pt idx="147">
                  <c:v>2.0744</c:v>
                </c:pt>
                <c:pt idx="148">
                  <c:v>2.6784</c:v>
                </c:pt>
                <c:pt idx="171">
                  <c:v>0.026</c:v>
                </c:pt>
                <c:pt idx="270">
                  <c:v>0.538</c:v>
                </c:pt>
                <c:pt idx="271">
                  <c:v>1.68</c:v>
                </c:pt>
                <c:pt idx="272">
                  <c:v>2.7684</c:v>
                </c:pt>
              </c:numCache>
            </c:numRef>
          </c:val>
        </c:ser>
        <c:gapWidth val="150"/>
        <c:overlap val="0"/>
        <c:axId val="19929774"/>
        <c:axId val="59754042"/>
      </c:barChart>
      <c:catAx>
        <c:axId val="199297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4042"/>
        <c:crossesAt val="0"/>
        <c:auto val="1"/>
        <c:lblAlgn val="ctr"/>
        <c:lblOffset val="100"/>
        <c:noMultiLvlLbl val="0"/>
      </c:catAx>
      <c:valAx>
        <c:axId val="5975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2 Cell 1'!$K$109:$K$284</c:f>
              <c:numCache>
                <c:formatCode>General</c:formatCode>
                <c:ptCount val="176"/>
                <c:pt idx="15">
                  <c:v>0.2004</c:v>
                </c:pt>
                <c:pt idx="16">
                  <c:v>0.12</c:v>
                </c:pt>
                <c:pt idx="17">
                  <c:v>0.1752</c:v>
                </c:pt>
                <c:pt idx="18">
                  <c:v>0.1584</c:v>
                </c:pt>
                <c:pt idx="19">
                  <c:v>0.1572</c:v>
                </c:pt>
                <c:pt idx="20">
                  <c:v>0.1524</c:v>
                </c:pt>
                <c:pt idx="21">
                  <c:v>0.2484</c:v>
                </c:pt>
                <c:pt idx="22">
                  <c:v>0.1968</c:v>
                </c:pt>
                <c:pt idx="23">
                  <c:v>0.1596</c:v>
                </c:pt>
                <c:pt idx="24">
                  <c:v>0.1344</c:v>
                </c:pt>
                <c:pt idx="25">
                  <c:v>0.1476</c:v>
                </c:pt>
                <c:pt idx="26">
                  <c:v>0.1824</c:v>
                </c:pt>
                <c:pt idx="27">
                  <c:v>0.1992</c:v>
                </c:pt>
                <c:pt idx="28">
                  <c:v>0.2412</c:v>
                </c:pt>
                <c:pt idx="29">
                  <c:v>0.3168</c:v>
                </c:pt>
                <c:pt idx="30">
                  <c:v>0.2952</c:v>
                </c:pt>
                <c:pt idx="31">
                  <c:v>0.2004</c:v>
                </c:pt>
                <c:pt idx="32">
                  <c:v>0.2136</c:v>
                </c:pt>
                <c:pt idx="33">
                  <c:v>0.1776</c:v>
                </c:pt>
                <c:pt idx="34">
                  <c:v>0.216</c:v>
                </c:pt>
                <c:pt idx="35">
                  <c:v>0.2124</c:v>
                </c:pt>
                <c:pt idx="36">
                  <c:v>0.2148</c:v>
                </c:pt>
                <c:pt idx="37">
                  <c:v>0.2364</c:v>
                </c:pt>
                <c:pt idx="38">
                  <c:v>0.2916</c:v>
                </c:pt>
                <c:pt idx="39">
                  <c:v>0.2412</c:v>
                </c:pt>
                <c:pt idx="40">
                  <c:v>0.2016</c:v>
                </c:pt>
                <c:pt idx="41">
                  <c:v>0.2184</c:v>
                </c:pt>
                <c:pt idx="42">
                  <c:v>0.1992</c:v>
                </c:pt>
                <c:pt idx="43">
                  <c:v>0.2124</c:v>
                </c:pt>
                <c:pt idx="44">
                  <c:v>0.27</c:v>
                </c:pt>
                <c:pt idx="45">
                  <c:v>0.2832</c:v>
                </c:pt>
                <c:pt idx="46">
                  <c:v>0.246</c:v>
                </c:pt>
                <c:pt idx="47">
                  <c:v>0.2676</c:v>
                </c:pt>
                <c:pt idx="48">
                  <c:v>0.2292</c:v>
                </c:pt>
                <c:pt idx="49">
                  <c:v>0.2364</c:v>
                </c:pt>
                <c:pt idx="50">
                  <c:v>0.2016</c:v>
                </c:pt>
                <c:pt idx="51">
                  <c:v>0.2148</c:v>
                </c:pt>
                <c:pt idx="52">
                  <c:v>0.3336</c:v>
                </c:pt>
                <c:pt idx="53">
                  <c:v>0.6264</c:v>
                </c:pt>
                <c:pt idx="54">
                  <c:v>0.4788</c:v>
                </c:pt>
                <c:pt idx="55">
                  <c:v>0.3144</c:v>
                </c:pt>
                <c:pt idx="56">
                  <c:v>0.306</c:v>
                </c:pt>
                <c:pt idx="57">
                  <c:v>0.3312</c:v>
                </c:pt>
                <c:pt idx="58">
                  <c:v>0.342</c:v>
                </c:pt>
                <c:pt idx="59">
                  <c:v>0.2244</c:v>
                </c:pt>
                <c:pt idx="60">
                  <c:v>0.1776</c:v>
                </c:pt>
                <c:pt idx="61">
                  <c:v>0.1008</c:v>
                </c:pt>
                <c:pt idx="62">
                  <c:v>0.2028</c:v>
                </c:pt>
                <c:pt idx="63">
                  <c:v>0.2328</c:v>
                </c:pt>
                <c:pt idx="64">
                  <c:v>0.3624</c:v>
                </c:pt>
                <c:pt idx="65">
                  <c:v>0.3336</c:v>
                </c:pt>
                <c:pt idx="66">
                  <c:v>0.2508</c:v>
                </c:pt>
                <c:pt idx="67">
                  <c:v>0.3288</c:v>
                </c:pt>
                <c:pt idx="68">
                  <c:v>0</c:v>
                </c:pt>
                <c:pt idx="69">
                  <c:v>0.2172</c:v>
                </c:pt>
                <c:pt idx="70">
                  <c:v>0.216</c:v>
                </c:pt>
                <c:pt idx="71">
                  <c:v>0.3</c:v>
                </c:pt>
                <c:pt idx="72">
                  <c:v>0.3912</c:v>
                </c:pt>
                <c:pt idx="73">
                  <c:v>0.2988</c:v>
                </c:pt>
                <c:pt idx="74">
                  <c:v>0.1872</c:v>
                </c:pt>
                <c:pt idx="75">
                  <c:v>0.2256</c:v>
                </c:pt>
                <c:pt idx="76">
                  <c:v>0.2688</c:v>
                </c:pt>
                <c:pt idx="77">
                  <c:v>0.2616</c:v>
                </c:pt>
                <c:pt idx="78">
                  <c:v>0.2448</c:v>
                </c:pt>
                <c:pt idx="79">
                  <c:v>0.2316</c:v>
                </c:pt>
                <c:pt idx="80">
                  <c:v>0.3168</c:v>
                </c:pt>
                <c:pt idx="81">
                  <c:v>0.288</c:v>
                </c:pt>
                <c:pt idx="82">
                  <c:v>0.0864</c:v>
                </c:pt>
                <c:pt idx="83">
                  <c:v>0.09</c:v>
                </c:pt>
                <c:pt idx="84">
                  <c:v>0.114</c:v>
                </c:pt>
                <c:pt idx="85">
                  <c:v>0.1224</c:v>
                </c:pt>
                <c:pt idx="86">
                  <c:v>0.0888</c:v>
                </c:pt>
                <c:pt idx="87">
                  <c:v>0.1056</c:v>
                </c:pt>
                <c:pt idx="88">
                  <c:v>0.1344</c:v>
                </c:pt>
                <c:pt idx="89">
                  <c:v>0.0948</c:v>
                </c:pt>
                <c:pt idx="90">
                  <c:v>0.1092</c:v>
                </c:pt>
                <c:pt idx="91">
                  <c:v>0.12</c:v>
                </c:pt>
                <c:pt idx="92">
                  <c:v>0.1704</c:v>
                </c:pt>
                <c:pt idx="93">
                  <c:v>0.1512</c:v>
                </c:pt>
                <c:pt idx="94">
                  <c:v>0.1788</c:v>
                </c:pt>
                <c:pt idx="95">
                  <c:v>0.2076</c:v>
                </c:pt>
                <c:pt idx="96">
                  <c:v>0.1692</c:v>
                </c:pt>
                <c:pt idx="97">
                  <c:v>0.138</c:v>
                </c:pt>
                <c:pt idx="98">
                  <c:v>0.2052</c:v>
                </c:pt>
                <c:pt idx="99">
                  <c:v>0.2028</c:v>
                </c:pt>
                <c:pt idx="100">
                  <c:v>0.1824</c:v>
                </c:pt>
                <c:pt idx="101">
                  <c:v>0.1764</c:v>
                </c:pt>
                <c:pt idx="102">
                  <c:v>0.228</c:v>
                </c:pt>
                <c:pt idx="103">
                  <c:v>0.2184</c:v>
                </c:pt>
                <c:pt idx="104">
                  <c:v>0.1872</c:v>
                </c:pt>
                <c:pt idx="105">
                  <c:v>0.18</c:v>
                </c:pt>
                <c:pt idx="106">
                  <c:v>0.1392</c:v>
                </c:pt>
                <c:pt idx="107">
                  <c:v>0.1848</c:v>
                </c:pt>
                <c:pt idx="108">
                  <c:v>0.2268</c:v>
                </c:pt>
                <c:pt idx="109">
                  <c:v>0.2484</c:v>
                </c:pt>
                <c:pt idx="110">
                  <c:v>0.1764</c:v>
                </c:pt>
                <c:pt idx="111">
                  <c:v>0.2448</c:v>
                </c:pt>
                <c:pt idx="112">
                  <c:v>0.2592</c:v>
                </c:pt>
                <c:pt idx="113">
                  <c:v>0.2052</c:v>
                </c:pt>
                <c:pt idx="114">
                  <c:v>0.2604</c:v>
                </c:pt>
                <c:pt idx="115">
                  <c:v>0.2484</c:v>
                </c:pt>
                <c:pt idx="116">
                  <c:v>0.2388</c:v>
                </c:pt>
                <c:pt idx="117">
                  <c:v>0.2748</c:v>
                </c:pt>
                <c:pt idx="118">
                  <c:v>0.4056</c:v>
                </c:pt>
                <c:pt idx="119">
                  <c:v>0.3276</c:v>
                </c:pt>
                <c:pt idx="120">
                  <c:v>0.3096</c:v>
                </c:pt>
                <c:pt idx="121">
                  <c:v>0.3912</c:v>
                </c:pt>
                <c:pt idx="122">
                  <c:v>0.4332</c:v>
                </c:pt>
                <c:pt idx="123">
                  <c:v>0.366</c:v>
                </c:pt>
                <c:pt idx="124">
                  <c:v>0.294</c:v>
                </c:pt>
                <c:pt idx="125">
                  <c:v>0.3876</c:v>
                </c:pt>
                <c:pt idx="126">
                  <c:v>0.4128</c:v>
                </c:pt>
                <c:pt idx="127">
                  <c:v>0.0948</c:v>
                </c:pt>
                <c:pt idx="128">
                  <c:v>0.1188</c:v>
                </c:pt>
                <c:pt idx="129">
                  <c:v>0.1164</c:v>
                </c:pt>
                <c:pt idx="130">
                  <c:v>0.1428</c:v>
                </c:pt>
                <c:pt idx="131">
                  <c:v>0.108</c:v>
                </c:pt>
                <c:pt idx="132">
                  <c:v>0.0672</c:v>
                </c:pt>
                <c:pt idx="133">
                  <c:v>0.0948</c:v>
                </c:pt>
                <c:pt idx="134">
                  <c:v>0.1284</c:v>
                </c:pt>
                <c:pt idx="135">
                  <c:v>0.186</c:v>
                </c:pt>
                <c:pt idx="136">
                  <c:v>0.1176</c:v>
                </c:pt>
                <c:pt idx="137">
                  <c:v>0.0636</c:v>
                </c:pt>
                <c:pt idx="138">
                  <c:v>0.0876</c:v>
                </c:pt>
                <c:pt idx="139">
                  <c:v>0.1308</c:v>
                </c:pt>
                <c:pt idx="140">
                  <c:v>0.1428</c:v>
                </c:pt>
                <c:pt idx="141">
                  <c:v>0.1044</c:v>
                </c:pt>
                <c:pt idx="142">
                  <c:v>0.1428</c:v>
                </c:pt>
                <c:pt idx="143">
                  <c:v>0.1644</c:v>
                </c:pt>
                <c:pt idx="144">
                  <c:v>0.1512</c:v>
                </c:pt>
                <c:pt idx="145">
                  <c:v>0.1308</c:v>
                </c:pt>
                <c:pt idx="146">
                  <c:v>0.1188</c:v>
                </c:pt>
                <c:pt idx="147">
                  <c:v>0.1488</c:v>
                </c:pt>
                <c:pt idx="148">
                  <c:v>0.0972</c:v>
                </c:pt>
                <c:pt idx="149">
                  <c:v>0.0672</c:v>
                </c:pt>
                <c:pt idx="150">
                  <c:v>0.132</c:v>
                </c:pt>
                <c:pt idx="151">
                  <c:v>0.1788</c:v>
                </c:pt>
                <c:pt idx="152">
                  <c:v>0.1632</c:v>
                </c:pt>
                <c:pt idx="153">
                  <c:v>0.1572</c:v>
                </c:pt>
                <c:pt idx="154">
                  <c:v>0.2232</c:v>
                </c:pt>
                <c:pt idx="155">
                  <c:v>0.2556</c:v>
                </c:pt>
                <c:pt idx="156">
                  <c:v>0.2016</c:v>
                </c:pt>
                <c:pt idx="157">
                  <c:v>0.1968</c:v>
                </c:pt>
                <c:pt idx="158">
                  <c:v>0.2568</c:v>
                </c:pt>
                <c:pt idx="159">
                  <c:v>0.3264</c:v>
                </c:pt>
                <c:pt idx="160">
                  <c:v>0.288</c:v>
                </c:pt>
                <c:pt idx="161">
                  <c:v>0.2592</c:v>
                </c:pt>
                <c:pt idx="162">
                  <c:v>0.3948</c:v>
                </c:pt>
                <c:pt idx="163">
                  <c:v>0.3264</c:v>
                </c:pt>
                <c:pt idx="164">
                  <c:v>0.1896</c:v>
                </c:pt>
                <c:pt idx="165">
                  <c:v>0.246</c:v>
                </c:pt>
                <c:pt idx="166">
                  <c:v>0.2268</c:v>
                </c:pt>
                <c:pt idx="167">
                  <c:v>0.3504</c:v>
                </c:pt>
                <c:pt idx="168">
                  <c:v>0.4572</c:v>
                </c:pt>
                <c:pt idx="169">
                  <c:v>0.27</c:v>
                </c:pt>
                <c:pt idx="170">
                  <c:v>0.3444</c:v>
                </c:pt>
                <c:pt idx="171">
                  <c:v>0.2556</c:v>
                </c:pt>
                <c:pt idx="172">
                  <c:v>0.1332</c:v>
                </c:pt>
                <c:pt idx="173">
                  <c:v>0.0732</c:v>
                </c:pt>
                <c:pt idx="174">
                  <c:v>0.1608</c:v>
                </c:pt>
                <c:pt idx="175">
                  <c:v>0.1716</c:v>
                </c:pt>
              </c:numCache>
            </c:numRef>
          </c:val>
        </c:ser>
        <c:gapWidth val="150"/>
        <c:overlap val="0"/>
        <c:axId val="36455347"/>
        <c:axId val="1662229"/>
      </c:barChart>
      <c:catAx>
        <c:axId val="364553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229"/>
        <c:crossesAt val="0"/>
        <c:auto val="1"/>
        <c:lblAlgn val="ctr"/>
        <c:lblOffset val="100"/>
        <c:noMultiLvlLbl val="0"/>
      </c:catAx>
      <c:valAx>
        <c:axId val="166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30404823428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B$6:$B$1101</c:f>
              <c:numCache>
                <c:formatCode>General</c:formatCode>
                <c:ptCount val="1096"/>
                <c:pt idx="117">
                  <c:v>10.3296</c:v>
                </c:pt>
                <c:pt idx="118">
                  <c:v>10.092</c:v>
                </c:pt>
                <c:pt idx="119">
                  <c:v>9.9348</c:v>
                </c:pt>
                <c:pt idx="120">
                  <c:v>9.7488</c:v>
                </c:pt>
                <c:pt idx="121">
                  <c:v>9.5868</c:v>
                </c:pt>
                <c:pt idx="122">
                  <c:v>9.3984</c:v>
                </c:pt>
                <c:pt idx="123">
                  <c:v>9.2268</c:v>
                </c:pt>
                <c:pt idx="124">
                  <c:v>9.2976</c:v>
                </c:pt>
                <c:pt idx="125">
                  <c:v>10.0176</c:v>
                </c:pt>
                <c:pt idx="126">
                  <c:v>9.9216</c:v>
                </c:pt>
                <c:pt idx="127">
                  <c:v>9.8232</c:v>
                </c:pt>
                <c:pt idx="128">
                  <c:v>9.6984</c:v>
                </c:pt>
                <c:pt idx="129">
                  <c:v>9.5376</c:v>
                </c:pt>
                <c:pt idx="130">
                  <c:v>9.3552</c:v>
                </c:pt>
                <c:pt idx="131">
                  <c:v>9.096</c:v>
                </c:pt>
                <c:pt idx="132">
                  <c:v>8.7744</c:v>
                </c:pt>
                <c:pt idx="133">
                  <c:v>8.5548</c:v>
                </c:pt>
                <c:pt idx="134">
                  <c:v>8.5632</c:v>
                </c:pt>
                <c:pt idx="135">
                  <c:v>8.4588</c:v>
                </c:pt>
                <c:pt idx="136">
                  <c:v>8.3616</c:v>
                </c:pt>
                <c:pt idx="137">
                  <c:v>8.2188</c:v>
                </c:pt>
                <c:pt idx="138">
                  <c:v>8.0736</c:v>
                </c:pt>
                <c:pt idx="139">
                  <c:v>7.9164</c:v>
                </c:pt>
                <c:pt idx="140">
                  <c:v>7.746</c:v>
                </c:pt>
                <c:pt idx="141">
                  <c:v>7.5396</c:v>
                </c:pt>
                <c:pt idx="142">
                  <c:v>8.2968</c:v>
                </c:pt>
                <c:pt idx="143">
                  <c:v>8.1756</c:v>
                </c:pt>
                <c:pt idx="144">
                  <c:v>10.8864</c:v>
                </c:pt>
                <c:pt idx="145">
                  <c:v>13.4424</c:v>
                </c:pt>
                <c:pt idx="146">
                  <c:v>14.4704</c:v>
                </c:pt>
                <c:pt idx="147">
                  <c:v>15</c:v>
                </c:pt>
                <c:pt idx="148">
                  <c:v>15</c:v>
                </c:pt>
                <c:pt idx="149">
                  <c:v>14.796</c:v>
                </c:pt>
                <c:pt idx="150">
                  <c:v>14.6076</c:v>
                </c:pt>
                <c:pt idx="151">
                  <c:v>14.4156</c:v>
                </c:pt>
                <c:pt idx="152">
                  <c:v>14.1996</c:v>
                </c:pt>
                <c:pt idx="153">
                  <c:v>14.3472</c:v>
                </c:pt>
                <c:pt idx="154">
                  <c:v>14.1432</c:v>
                </c:pt>
                <c:pt idx="155">
                  <c:v>13.872</c:v>
                </c:pt>
                <c:pt idx="156">
                  <c:v>13.3332</c:v>
                </c:pt>
                <c:pt idx="157">
                  <c:v>12.9576</c:v>
                </c:pt>
                <c:pt idx="158">
                  <c:v>12.702</c:v>
                </c:pt>
                <c:pt idx="159">
                  <c:v>12.4476</c:v>
                </c:pt>
                <c:pt idx="160">
                  <c:v>12.1692</c:v>
                </c:pt>
                <c:pt idx="161">
                  <c:v>11.8392</c:v>
                </c:pt>
                <c:pt idx="162">
                  <c:v>11.5968</c:v>
                </c:pt>
                <c:pt idx="163">
                  <c:v>11.472</c:v>
                </c:pt>
                <c:pt idx="164">
                  <c:v>11.3688</c:v>
                </c:pt>
                <c:pt idx="165">
                  <c:v>11.172</c:v>
                </c:pt>
                <c:pt idx="166">
                  <c:v>10.9416</c:v>
                </c:pt>
                <c:pt idx="167">
                  <c:v>10.6452</c:v>
                </c:pt>
                <c:pt idx="168">
                  <c:v>10.3392</c:v>
                </c:pt>
                <c:pt idx="169">
                  <c:v>10.098</c:v>
                </c:pt>
                <c:pt idx="170">
                  <c:v>12.0312</c:v>
                </c:pt>
                <c:pt idx="171">
                  <c:v>13.8032</c:v>
                </c:pt>
                <c:pt idx="172">
                  <c:v>13.976</c:v>
                </c:pt>
                <c:pt idx="173">
                  <c:v>13.742</c:v>
                </c:pt>
                <c:pt idx="174">
                  <c:v>13.4564</c:v>
                </c:pt>
                <c:pt idx="175">
                  <c:v>13.128</c:v>
                </c:pt>
                <c:pt idx="176">
                  <c:v>13.8296</c:v>
                </c:pt>
                <c:pt idx="177">
                  <c:v>13.632</c:v>
                </c:pt>
                <c:pt idx="178">
                  <c:v>13.4096</c:v>
                </c:pt>
                <c:pt idx="179">
                  <c:v>13.1176</c:v>
                </c:pt>
                <c:pt idx="180">
                  <c:v>12.8104</c:v>
                </c:pt>
                <c:pt idx="181">
                  <c:v>12.5004</c:v>
                </c:pt>
                <c:pt idx="182">
                  <c:v>12.1796</c:v>
                </c:pt>
                <c:pt idx="183">
                  <c:v>12.362</c:v>
                </c:pt>
                <c:pt idx="184">
                  <c:v>12.042</c:v>
                </c:pt>
                <c:pt idx="185">
                  <c:v>11.7512</c:v>
                </c:pt>
                <c:pt idx="186">
                  <c:v>11.4696</c:v>
                </c:pt>
                <c:pt idx="187">
                  <c:v>11.1032</c:v>
                </c:pt>
                <c:pt idx="188">
                  <c:v>10.9952</c:v>
                </c:pt>
                <c:pt idx="189">
                  <c:v>10.9088</c:v>
                </c:pt>
                <c:pt idx="190">
                  <c:v>10.7972</c:v>
                </c:pt>
                <c:pt idx="191">
                  <c:v>11.2184</c:v>
                </c:pt>
                <c:pt idx="192">
                  <c:v>11.1116</c:v>
                </c:pt>
                <c:pt idx="193">
                  <c:v>10.9752</c:v>
                </c:pt>
                <c:pt idx="194">
                  <c:v>10.802</c:v>
                </c:pt>
                <c:pt idx="195">
                  <c:v>10.598</c:v>
                </c:pt>
                <c:pt idx="196">
                  <c:v>10.404</c:v>
                </c:pt>
                <c:pt idx="197">
                  <c:v>10.214</c:v>
                </c:pt>
                <c:pt idx="198">
                  <c:v>9.9752</c:v>
                </c:pt>
                <c:pt idx="199">
                  <c:v>9.7312</c:v>
                </c:pt>
                <c:pt idx="200">
                  <c:v>9.5628</c:v>
                </c:pt>
                <c:pt idx="201">
                  <c:v>9.3216</c:v>
                </c:pt>
                <c:pt idx="202">
                  <c:v>9.0812</c:v>
                </c:pt>
                <c:pt idx="203">
                  <c:v>8.874</c:v>
                </c:pt>
                <c:pt idx="204">
                  <c:v>8.654</c:v>
                </c:pt>
                <c:pt idx="205">
                  <c:v>8.4092</c:v>
                </c:pt>
                <c:pt idx="206">
                  <c:v>8.1536</c:v>
                </c:pt>
                <c:pt idx="207">
                  <c:v>7.9412</c:v>
                </c:pt>
                <c:pt idx="208">
                  <c:v>7.7156</c:v>
                </c:pt>
                <c:pt idx="209">
                  <c:v>7.6028</c:v>
                </c:pt>
                <c:pt idx="210">
                  <c:v>8.0156</c:v>
                </c:pt>
                <c:pt idx="211">
                  <c:v>7.7844</c:v>
                </c:pt>
                <c:pt idx="212">
                  <c:v>8.5944</c:v>
                </c:pt>
                <c:pt idx="213">
                  <c:v>8.4152</c:v>
                </c:pt>
                <c:pt idx="214">
                  <c:v>8.1596</c:v>
                </c:pt>
                <c:pt idx="215">
                  <c:v>7.9232</c:v>
                </c:pt>
                <c:pt idx="216">
                  <c:v>7.7012</c:v>
                </c:pt>
                <c:pt idx="217">
                  <c:v>7.4456</c:v>
                </c:pt>
                <c:pt idx="218">
                  <c:v>7.4312</c:v>
                </c:pt>
                <c:pt idx="219">
                  <c:v>7.1972</c:v>
                </c:pt>
                <c:pt idx="220">
                  <c:v>6.9608</c:v>
                </c:pt>
                <c:pt idx="221">
                  <c:v>6.7188</c:v>
                </c:pt>
                <c:pt idx="222">
                  <c:v>6.4808</c:v>
                </c:pt>
                <c:pt idx="223">
                  <c:v>6.2728</c:v>
                </c:pt>
                <c:pt idx="224">
                  <c:v>6.05</c:v>
                </c:pt>
                <c:pt idx="225">
                  <c:v>5.8388</c:v>
                </c:pt>
                <c:pt idx="226">
                  <c:v>5.586</c:v>
                </c:pt>
                <c:pt idx="227">
                  <c:v>5.4248</c:v>
                </c:pt>
                <c:pt idx="228">
                  <c:v>5.24</c:v>
                </c:pt>
                <c:pt idx="229">
                  <c:v>5.0492</c:v>
                </c:pt>
                <c:pt idx="230">
                  <c:v>4.8996</c:v>
                </c:pt>
                <c:pt idx="231">
                  <c:v>4.7008</c:v>
                </c:pt>
                <c:pt idx="232">
                  <c:v>4.5532</c:v>
                </c:pt>
                <c:pt idx="233">
                  <c:v>4.4936</c:v>
                </c:pt>
                <c:pt idx="234">
                  <c:v>4.3704</c:v>
                </c:pt>
                <c:pt idx="235">
                  <c:v>4.2928</c:v>
                </c:pt>
                <c:pt idx="236">
                  <c:v>4.2148</c:v>
                </c:pt>
                <c:pt idx="237">
                  <c:v>4.0964</c:v>
                </c:pt>
                <c:pt idx="238">
                  <c:v>3.9416</c:v>
                </c:pt>
                <c:pt idx="239">
                  <c:v>4.4556</c:v>
                </c:pt>
                <c:pt idx="240">
                  <c:v>4.386</c:v>
                </c:pt>
                <c:pt idx="241">
                  <c:v>4.2812</c:v>
                </c:pt>
                <c:pt idx="242">
                  <c:v>4.124</c:v>
                </c:pt>
                <c:pt idx="243">
                  <c:v>3.9596</c:v>
                </c:pt>
                <c:pt idx="244">
                  <c:v>3.8676</c:v>
                </c:pt>
                <c:pt idx="245">
                  <c:v>3.6728</c:v>
                </c:pt>
                <c:pt idx="246">
                  <c:v>3.47</c:v>
                </c:pt>
                <c:pt idx="247">
                  <c:v>3.254</c:v>
                </c:pt>
                <c:pt idx="248">
                  <c:v>3.0572</c:v>
                </c:pt>
                <c:pt idx="249">
                  <c:v>2.8968</c:v>
                </c:pt>
                <c:pt idx="250">
                  <c:v>2.6904</c:v>
                </c:pt>
                <c:pt idx="251">
                  <c:v>2.5816</c:v>
                </c:pt>
                <c:pt idx="252">
                  <c:v>2.5012</c:v>
                </c:pt>
                <c:pt idx="253">
                  <c:v>2.3448</c:v>
                </c:pt>
                <c:pt idx="254">
                  <c:v>2.1592</c:v>
                </c:pt>
                <c:pt idx="255">
                  <c:v>1.9744</c:v>
                </c:pt>
                <c:pt idx="256">
                  <c:v>1.8508</c:v>
                </c:pt>
                <c:pt idx="257">
                  <c:v>1.6912</c:v>
                </c:pt>
                <c:pt idx="258">
                  <c:v>1.4844</c:v>
                </c:pt>
                <c:pt idx="259">
                  <c:v>1.4636</c:v>
                </c:pt>
                <c:pt idx="260">
                  <c:v>1.3632</c:v>
                </c:pt>
                <c:pt idx="261">
                  <c:v>3.7052</c:v>
                </c:pt>
                <c:pt idx="262">
                  <c:v>6.0248</c:v>
                </c:pt>
                <c:pt idx="263">
                  <c:v>8.3996</c:v>
                </c:pt>
                <c:pt idx="264">
                  <c:v>8.2948</c:v>
                </c:pt>
                <c:pt idx="265">
                  <c:v>8.3108</c:v>
                </c:pt>
                <c:pt idx="266">
                  <c:v>8.1656</c:v>
                </c:pt>
                <c:pt idx="267">
                  <c:v>8.1008</c:v>
                </c:pt>
                <c:pt idx="268">
                  <c:v>8.0144</c:v>
                </c:pt>
                <c:pt idx="269">
                  <c:v>7.9404</c:v>
                </c:pt>
                <c:pt idx="270">
                  <c:v>7.842</c:v>
                </c:pt>
                <c:pt idx="271">
                  <c:v>7.7292</c:v>
                </c:pt>
                <c:pt idx="272">
                  <c:v>7.6412</c:v>
                </c:pt>
                <c:pt idx="273">
                  <c:v>7.5596</c:v>
                </c:pt>
                <c:pt idx="274">
                  <c:v>7.4852</c:v>
                </c:pt>
                <c:pt idx="275">
                  <c:v>7.382</c:v>
                </c:pt>
                <c:pt idx="276">
                  <c:v>7.3192</c:v>
                </c:pt>
                <c:pt idx="277">
                  <c:v>7.2016</c:v>
                </c:pt>
                <c:pt idx="278">
                  <c:v>7.0764</c:v>
                </c:pt>
                <c:pt idx="279">
                  <c:v>7.0172</c:v>
                </c:pt>
                <c:pt idx="280">
                  <c:v>6.9692</c:v>
                </c:pt>
                <c:pt idx="281">
                  <c:v>6.9008</c:v>
                </c:pt>
                <c:pt idx="282">
                  <c:v>6.842</c:v>
                </c:pt>
                <c:pt idx="283">
                  <c:v>6.7772</c:v>
                </c:pt>
                <c:pt idx="284">
                  <c:v>6.7212</c:v>
                </c:pt>
                <c:pt idx="285">
                  <c:v>6.6816</c:v>
                </c:pt>
                <c:pt idx="286">
                  <c:v>6.6836</c:v>
                </c:pt>
                <c:pt idx="287">
                  <c:v>6.4824</c:v>
                </c:pt>
                <c:pt idx="288">
                  <c:v>6.4292</c:v>
                </c:pt>
                <c:pt idx="289">
                  <c:v>6.3368</c:v>
                </c:pt>
                <c:pt idx="290">
                  <c:v>6.2432</c:v>
                </c:pt>
                <c:pt idx="291">
                  <c:v>6.152</c:v>
                </c:pt>
              </c:numCache>
            </c:numRef>
          </c:val>
        </c:ser>
        <c:gapWidth val="150"/>
        <c:overlap val="0"/>
        <c:axId val="4305382"/>
        <c:axId val="68366913"/>
      </c:barChart>
      <c:catAx>
        <c:axId val="43053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6913"/>
        <c:crossesAt val="0"/>
        <c:auto val="1"/>
        <c:lblAlgn val="ctr"/>
        <c:lblOffset val="100"/>
        <c:noMultiLvlLbl val="0"/>
      </c:catAx>
      <c:valAx>
        <c:axId val="6836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7105943152454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44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448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44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44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44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44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44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40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4324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6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8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1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32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33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34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5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36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37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8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9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4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4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4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4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4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4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4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37.9732427387131</v>
      </c>
      <c r="O5" s="10" t="n">
        <f aca="false">SUM(E6:E366)</f>
        <v>8.7768</v>
      </c>
      <c r="P5" s="10" t="n">
        <f aca="false">SUM(F6:F366)</f>
        <v>0</v>
      </c>
      <c r="Q5" s="10" t="n">
        <f aca="false">SUM(G6:G366)</f>
        <v>32.7432</v>
      </c>
      <c r="R5" s="10" t="n">
        <f aca="false">SUM(H8:H372)</f>
        <v>0.574278529648108</v>
      </c>
      <c r="S5" s="10" t="n">
        <f aca="false">SUM(I8:I372)</f>
        <v>11.4448</v>
      </c>
      <c r="T5" s="10" t="n">
        <f aca="false">SUM(K8:K372)</f>
        <v>35.9976</v>
      </c>
      <c r="U5" s="11" t="n">
        <f aca="false">P5/Q5</f>
        <v>0</v>
      </c>
      <c r="V5" s="12" t="n">
        <f aca="false">S5/N5</f>
        <v>0.30139116848012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084</v>
      </c>
      <c r="B7" s="14"/>
      <c r="C7" s="17"/>
      <c r="D7" s="16"/>
      <c r="E7" s="16"/>
      <c r="F7" s="16"/>
      <c r="G7" s="16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085</v>
      </c>
      <c r="B8" s="14"/>
      <c r="C8" s="17"/>
      <c r="D8" s="16"/>
      <c r="E8" s="16"/>
      <c r="F8" s="16"/>
      <c r="G8" s="16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14"/>
      <c r="C9" s="17"/>
      <c r="D9" s="16"/>
      <c r="E9" s="16"/>
      <c r="F9" s="16"/>
      <c r="G9" s="16"/>
      <c r="H9" s="17"/>
      <c r="I9" s="24"/>
      <c r="J9" s="17"/>
      <c r="K9" s="17"/>
      <c r="M9" s="22"/>
      <c r="N9" s="27" t="n">
        <f aca="false">N5+O5+P5</f>
        <v>46.7500427387131</v>
      </c>
      <c r="O9" s="27" t="n">
        <f aca="false">R5+S5</f>
        <v>12.0190785296481</v>
      </c>
      <c r="P9" s="27" t="n">
        <f aca="false">Q5</f>
        <v>32.7432</v>
      </c>
      <c r="Q9" s="27" t="n">
        <f aca="false">B297-B123</f>
        <v>2.0048</v>
      </c>
      <c r="S9" s="27" t="n">
        <f aca="false">N9-O9-P9-Q9</f>
        <v>-0.0170357909349672</v>
      </c>
      <c r="T9" s="22"/>
    </row>
    <row r="10" customFormat="false" ht="15" hidden="false" customHeight="false" outlineLevel="0" collapsed="false">
      <c r="A10" s="23" t="n">
        <v>39087</v>
      </c>
      <c r="B10" s="14"/>
      <c r="C10" s="17"/>
      <c r="D10" s="16"/>
      <c r="E10" s="16"/>
      <c r="F10" s="16"/>
      <c r="G10" s="16"/>
      <c r="H10" s="17"/>
      <c r="I10" s="24"/>
      <c r="J10" s="17"/>
      <c r="K10" s="17"/>
      <c r="R10" s="0"/>
    </row>
    <row r="11" customFormat="false" ht="15" hidden="false" customHeight="false" outlineLevel="0" collapsed="false">
      <c r="A11" s="23" t="n">
        <v>39088</v>
      </c>
      <c r="B11" s="14"/>
      <c r="C11" s="17"/>
      <c r="D11" s="16"/>
      <c r="E11" s="16"/>
      <c r="F11" s="16"/>
      <c r="G11" s="16"/>
      <c r="H11" s="17"/>
      <c r="I11" s="24"/>
      <c r="J11" s="17"/>
      <c r="K11" s="17"/>
      <c r="R11" s="0"/>
    </row>
    <row r="12" customFormat="false" ht="15" hidden="false" customHeight="false" outlineLevel="0" collapsed="false">
      <c r="A12" s="23" t="n">
        <v>39089</v>
      </c>
      <c r="B12" s="14"/>
      <c r="C12" s="17"/>
      <c r="D12" s="16"/>
      <c r="E12" s="16"/>
      <c r="F12" s="16"/>
      <c r="G12" s="16"/>
      <c r="H12" s="17"/>
      <c r="I12" s="24"/>
      <c r="J12" s="17"/>
      <c r="K12" s="17"/>
      <c r="R12" s="0"/>
    </row>
    <row r="13" customFormat="false" ht="15" hidden="false" customHeight="false" outlineLevel="0" collapsed="false">
      <c r="A13" s="23" t="n">
        <v>39090</v>
      </c>
      <c r="B13" s="14"/>
      <c r="C13" s="17"/>
      <c r="D13" s="16"/>
      <c r="E13" s="16"/>
      <c r="F13" s="16"/>
      <c r="G13" s="16"/>
      <c r="H13" s="17"/>
      <c r="I13" s="24"/>
      <c r="J13" s="17"/>
      <c r="K13" s="17"/>
      <c r="R13" s="0"/>
    </row>
    <row r="14" customFormat="false" ht="15" hidden="false" customHeight="false" outlineLevel="0" collapsed="false">
      <c r="A14" s="23" t="n">
        <v>39091</v>
      </c>
      <c r="B14" s="14"/>
      <c r="C14" s="17"/>
      <c r="D14" s="16"/>
      <c r="E14" s="16"/>
      <c r="F14" s="16"/>
      <c r="G14" s="16"/>
      <c r="H14" s="17"/>
      <c r="I14" s="24"/>
      <c r="J14" s="17"/>
      <c r="K14" s="17"/>
      <c r="R14" s="0"/>
    </row>
    <row r="15" customFormat="false" ht="15" hidden="false" customHeight="false" outlineLevel="0" collapsed="false">
      <c r="A15" s="23" t="n">
        <v>39092</v>
      </c>
      <c r="B15" s="14"/>
      <c r="C15" s="17"/>
      <c r="D15" s="16"/>
      <c r="E15" s="16"/>
      <c r="F15" s="16"/>
      <c r="G15" s="16"/>
      <c r="H15" s="17"/>
      <c r="I15" s="24"/>
      <c r="J15" s="17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4"/>
      <c r="C16" s="17"/>
      <c r="D16" s="16"/>
      <c r="E16" s="16"/>
      <c r="F16" s="16"/>
      <c r="G16" s="16"/>
      <c r="H16" s="17"/>
      <c r="I16" s="24"/>
      <c r="J16" s="17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4"/>
      <c r="C17" s="17"/>
      <c r="D17" s="16"/>
      <c r="E17" s="16"/>
      <c r="F17" s="16"/>
      <c r="G17" s="16"/>
      <c r="H17" s="17"/>
      <c r="I17" s="24"/>
      <c r="J17" s="17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4"/>
      <c r="C18" s="17"/>
      <c r="D18" s="16"/>
      <c r="E18" s="16"/>
      <c r="F18" s="16"/>
      <c r="G18" s="16"/>
      <c r="H18" s="17"/>
      <c r="I18" s="24"/>
      <c r="J18" s="17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4"/>
      <c r="C19" s="17"/>
      <c r="D19" s="16"/>
      <c r="E19" s="16"/>
      <c r="F19" s="16"/>
      <c r="G19" s="16"/>
      <c r="H19" s="17"/>
      <c r="I19" s="24"/>
      <c r="J19" s="17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4"/>
      <c r="C20" s="17"/>
      <c r="D20" s="16"/>
      <c r="E20" s="16"/>
      <c r="F20" s="16"/>
      <c r="G20" s="16"/>
      <c r="H20" s="17"/>
      <c r="I20" s="24"/>
      <c r="J20" s="17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4"/>
      <c r="C21" s="17"/>
      <c r="D21" s="16"/>
      <c r="E21" s="16"/>
      <c r="F21" s="16"/>
      <c r="G21" s="16"/>
      <c r="H21" s="17"/>
      <c r="I21" s="24"/>
      <c r="J21" s="17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4"/>
      <c r="C22" s="17"/>
      <c r="D22" s="16"/>
      <c r="E22" s="16"/>
      <c r="F22" s="16"/>
      <c r="G22" s="16"/>
      <c r="H22" s="17"/>
      <c r="I22" s="24"/>
      <c r="J22" s="17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4"/>
      <c r="C23" s="17"/>
      <c r="D23" s="16"/>
      <c r="E23" s="16"/>
      <c r="F23" s="16"/>
      <c r="G23" s="16"/>
      <c r="H23" s="17"/>
      <c r="I23" s="24"/>
      <c r="J23" s="17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4"/>
      <c r="C24" s="17"/>
      <c r="D24" s="16"/>
      <c r="E24" s="16"/>
      <c r="F24" s="16"/>
      <c r="G24" s="16"/>
      <c r="H24" s="17"/>
      <c r="I24" s="24"/>
      <c r="J24" s="17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4"/>
      <c r="C25" s="17"/>
      <c r="D25" s="16"/>
      <c r="E25" s="16"/>
      <c r="F25" s="16"/>
      <c r="G25" s="16"/>
      <c r="H25" s="17"/>
      <c r="I25" s="24"/>
      <c r="J25" s="17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4"/>
      <c r="C26" s="17"/>
      <c r="D26" s="16"/>
      <c r="E26" s="16"/>
      <c r="F26" s="16"/>
      <c r="G26" s="16"/>
      <c r="H26" s="17"/>
      <c r="I26" s="24"/>
      <c r="J26" s="17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4"/>
      <c r="C27" s="17"/>
      <c r="D27" s="16"/>
      <c r="E27" s="16"/>
      <c r="F27" s="16"/>
      <c r="G27" s="16"/>
      <c r="H27" s="17"/>
      <c r="I27" s="24"/>
      <c r="J27" s="17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4"/>
      <c r="C28" s="17"/>
      <c r="D28" s="16"/>
      <c r="E28" s="16"/>
      <c r="F28" s="16"/>
      <c r="G28" s="16"/>
      <c r="H28" s="17"/>
      <c r="I28" s="24"/>
      <c r="J28" s="17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4"/>
      <c r="C29" s="17"/>
      <c r="D29" s="16"/>
      <c r="E29" s="16"/>
      <c r="F29" s="16"/>
      <c r="G29" s="16"/>
      <c r="H29" s="17"/>
      <c r="I29" s="24"/>
      <c r="J29" s="17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4"/>
      <c r="C30" s="17"/>
      <c r="D30" s="16"/>
      <c r="E30" s="16"/>
      <c r="F30" s="16"/>
      <c r="G30" s="16"/>
      <c r="H30" s="17"/>
      <c r="I30" s="24"/>
      <c r="J30" s="28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4"/>
      <c r="C31" s="17"/>
      <c r="D31" s="16"/>
      <c r="E31" s="16"/>
      <c r="F31" s="16"/>
      <c r="G31" s="16"/>
      <c r="H31" s="17"/>
      <c r="I31" s="24"/>
      <c r="J31" s="28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4"/>
      <c r="C32" s="17"/>
      <c r="D32" s="16"/>
      <c r="E32" s="16"/>
      <c r="F32" s="16"/>
      <c r="G32" s="16"/>
      <c r="H32" s="17"/>
      <c r="I32" s="24"/>
      <c r="J32" s="28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4"/>
      <c r="C33" s="17"/>
      <c r="D33" s="16"/>
      <c r="E33" s="16"/>
      <c r="F33" s="16"/>
      <c r="G33" s="16"/>
      <c r="H33" s="17"/>
      <c r="I33" s="24"/>
      <c r="J33" s="28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4"/>
      <c r="C34" s="17"/>
      <c r="D34" s="16"/>
      <c r="E34" s="16"/>
      <c r="F34" s="16"/>
      <c r="G34" s="16"/>
      <c r="H34" s="17"/>
      <c r="I34" s="24"/>
      <c r="J34" s="28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4"/>
      <c r="C35" s="17"/>
      <c r="D35" s="16"/>
      <c r="E35" s="16"/>
      <c r="F35" s="16"/>
      <c r="G35" s="16"/>
      <c r="H35" s="17"/>
      <c r="I35" s="24"/>
      <c r="J35" s="28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4"/>
      <c r="C36" s="17"/>
      <c r="D36" s="16"/>
      <c r="E36" s="16"/>
      <c r="F36" s="16"/>
      <c r="G36" s="16"/>
      <c r="H36" s="17"/>
      <c r="I36" s="24"/>
      <c r="J36" s="28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4"/>
      <c r="C37" s="17"/>
      <c r="D37" s="16"/>
      <c r="E37" s="16"/>
      <c r="F37" s="16"/>
      <c r="G37" s="16"/>
      <c r="H37" s="17"/>
      <c r="I37" s="24"/>
      <c r="J37" s="28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4"/>
      <c r="C38" s="17"/>
      <c r="D38" s="16"/>
      <c r="E38" s="16"/>
      <c r="F38" s="16"/>
      <c r="G38" s="16"/>
      <c r="H38" s="17"/>
      <c r="I38" s="24"/>
      <c r="J38" s="28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4"/>
      <c r="C39" s="17"/>
      <c r="D39" s="16"/>
      <c r="E39" s="16"/>
      <c r="F39" s="16"/>
      <c r="G39" s="16"/>
      <c r="H39" s="17"/>
      <c r="I39" s="24"/>
      <c r="J39" s="28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4"/>
      <c r="C40" s="17"/>
      <c r="D40" s="16"/>
      <c r="E40" s="16"/>
      <c r="F40" s="16"/>
      <c r="G40" s="16"/>
      <c r="H40" s="17"/>
      <c r="I40" s="24"/>
      <c r="J40" s="28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4"/>
      <c r="C41" s="17"/>
      <c r="D41" s="16"/>
      <c r="E41" s="16"/>
      <c r="F41" s="16"/>
      <c r="G41" s="16"/>
      <c r="H41" s="17"/>
      <c r="I41" s="24"/>
      <c r="J41" s="28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4"/>
      <c r="C42" s="17"/>
      <c r="D42" s="16"/>
      <c r="E42" s="16"/>
      <c r="F42" s="16"/>
      <c r="G42" s="16"/>
      <c r="H42" s="17"/>
      <c r="I42" s="24"/>
      <c r="J42" s="28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4"/>
      <c r="C43" s="17"/>
      <c r="D43" s="16"/>
      <c r="E43" s="16"/>
      <c r="F43" s="16"/>
      <c r="G43" s="16"/>
      <c r="H43" s="17"/>
      <c r="I43" s="24"/>
      <c r="J43" s="28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4"/>
      <c r="C44" s="17"/>
      <c r="D44" s="16"/>
      <c r="E44" s="16"/>
      <c r="F44" s="16"/>
      <c r="G44" s="16"/>
      <c r="H44" s="17"/>
      <c r="I44" s="24"/>
      <c r="J44" s="28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4"/>
      <c r="C45" s="17"/>
      <c r="D45" s="16"/>
      <c r="E45" s="16"/>
      <c r="F45" s="16"/>
      <c r="G45" s="16"/>
      <c r="H45" s="17"/>
      <c r="I45" s="24"/>
      <c r="J45" s="28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4"/>
      <c r="C46" s="17"/>
      <c r="D46" s="16"/>
      <c r="E46" s="16"/>
      <c r="F46" s="16"/>
      <c r="G46" s="16"/>
      <c r="H46" s="17"/>
      <c r="I46" s="24"/>
      <c r="J46" s="28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4"/>
      <c r="C47" s="17"/>
      <c r="D47" s="16"/>
      <c r="E47" s="16"/>
      <c r="F47" s="16"/>
      <c r="G47" s="16"/>
      <c r="H47" s="17"/>
      <c r="I47" s="24"/>
      <c r="J47" s="28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4"/>
      <c r="C48" s="17"/>
      <c r="D48" s="16"/>
      <c r="E48" s="16"/>
      <c r="F48" s="16"/>
      <c r="G48" s="16"/>
      <c r="H48" s="17"/>
      <c r="I48" s="24"/>
      <c r="J48" s="28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4"/>
      <c r="C49" s="17"/>
      <c r="D49" s="16"/>
      <c r="E49" s="16"/>
      <c r="F49" s="16"/>
      <c r="G49" s="16"/>
      <c r="H49" s="17"/>
      <c r="I49" s="24"/>
      <c r="J49" s="28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4"/>
      <c r="C50" s="17"/>
      <c r="D50" s="16"/>
      <c r="E50" s="16"/>
      <c r="F50" s="16"/>
      <c r="G50" s="16"/>
      <c r="H50" s="17"/>
      <c r="I50" s="24"/>
      <c r="J50" s="28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4"/>
      <c r="C51" s="17"/>
      <c r="D51" s="16"/>
      <c r="E51" s="16"/>
      <c r="F51" s="16"/>
      <c r="G51" s="16"/>
      <c r="H51" s="17"/>
      <c r="I51" s="24"/>
      <c r="J51" s="28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4"/>
      <c r="C52" s="17"/>
      <c r="D52" s="16"/>
      <c r="E52" s="16"/>
      <c r="F52" s="16"/>
      <c r="G52" s="16"/>
      <c r="H52" s="17"/>
      <c r="I52" s="24"/>
      <c r="J52" s="28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4"/>
      <c r="C53" s="17"/>
      <c r="D53" s="16"/>
      <c r="E53" s="16"/>
      <c r="F53" s="16"/>
      <c r="G53" s="16"/>
      <c r="H53" s="17"/>
      <c r="I53" s="24"/>
      <c r="J53" s="28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4"/>
      <c r="C54" s="17"/>
      <c r="D54" s="16"/>
      <c r="E54" s="16"/>
      <c r="F54" s="16"/>
      <c r="G54" s="16"/>
      <c r="H54" s="17"/>
      <c r="I54" s="24"/>
      <c r="J54" s="28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4"/>
      <c r="C55" s="17"/>
      <c r="D55" s="16"/>
      <c r="E55" s="16"/>
      <c r="F55" s="16"/>
      <c r="G55" s="16"/>
      <c r="H55" s="17"/>
      <c r="I55" s="24"/>
      <c r="J55" s="28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4"/>
      <c r="C56" s="17"/>
      <c r="D56" s="16"/>
      <c r="E56" s="16"/>
      <c r="F56" s="16"/>
      <c r="G56" s="16"/>
      <c r="H56" s="17"/>
      <c r="I56" s="24"/>
      <c r="J56" s="28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4"/>
      <c r="C57" s="17"/>
      <c r="D57" s="16"/>
      <c r="E57" s="16"/>
      <c r="F57" s="16"/>
      <c r="G57" s="16"/>
      <c r="H57" s="17"/>
      <c r="I57" s="24"/>
      <c r="J57" s="28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4"/>
      <c r="C58" s="17"/>
      <c r="D58" s="16"/>
      <c r="E58" s="16"/>
      <c r="F58" s="16"/>
      <c r="G58" s="16"/>
      <c r="H58" s="17"/>
      <c r="I58" s="24"/>
      <c r="J58" s="28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4"/>
      <c r="C59" s="17"/>
      <c r="D59" s="16"/>
      <c r="E59" s="16"/>
      <c r="F59" s="16"/>
      <c r="G59" s="16"/>
      <c r="H59" s="17"/>
      <c r="I59" s="24"/>
      <c r="J59" s="28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4"/>
      <c r="C60" s="17"/>
      <c r="D60" s="16"/>
      <c r="E60" s="16"/>
      <c r="F60" s="16"/>
      <c r="G60" s="16"/>
      <c r="H60" s="17"/>
      <c r="I60" s="24"/>
      <c r="J60" s="28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4"/>
      <c r="C61" s="17"/>
      <c r="D61" s="16"/>
      <c r="E61" s="16"/>
      <c r="F61" s="16"/>
      <c r="G61" s="16"/>
      <c r="H61" s="17"/>
      <c r="I61" s="24"/>
      <c r="J61" s="28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4"/>
      <c r="C62" s="17"/>
      <c r="D62" s="16"/>
      <c r="E62" s="16"/>
      <c r="F62" s="16"/>
      <c r="G62" s="16"/>
      <c r="H62" s="17"/>
      <c r="I62" s="24"/>
      <c r="J62" s="28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4"/>
      <c r="C63" s="17"/>
      <c r="D63" s="16"/>
      <c r="E63" s="16"/>
      <c r="F63" s="16"/>
      <c r="G63" s="16"/>
      <c r="H63" s="17"/>
      <c r="I63" s="24"/>
      <c r="J63" s="28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4"/>
      <c r="C64" s="17"/>
      <c r="D64" s="16"/>
      <c r="E64" s="16"/>
      <c r="F64" s="16"/>
      <c r="G64" s="16"/>
      <c r="H64" s="17"/>
      <c r="I64" s="24"/>
      <c r="J64" s="28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4"/>
      <c r="C65" s="17"/>
      <c r="D65" s="16"/>
      <c r="E65" s="16"/>
      <c r="F65" s="16"/>
      <c r="G65" s="16"/>
      <c r="H65" s="17"/>
      <c r="I65" s="24"/>
      <c r="J65" s="28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4"/>
      <c r="C66" s="17"/>
      <c r="D66" s="16"/>
      <c r="E66" s="16"/>
      <c r="F66" s="16"/>
      <c r="G66" s="16"/>
      <c r="H66" s="17"/>
      <c r="I66" s="24"/>
      <c r="J66" s="28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4"/>
      <c r="C67" s="17"/>
      <c r="D67" s="16"/>
      <c r="E67" s="16"/>
      <c r="F67" s="16"/>
      <c r="G67" s="16"/>
      <c r="H67" s="17"/>
      <c r="I67" s="24"/>
      <c r="J67" s="28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4"/>
      <c r="C68" s="17"/>
      <c r="D68" s="16"/>
      <c r="E68" s="16"/>
      <c r="F68" s="16"/>
      <c r="G68" s="16"/>
      <c r="H68" s="17"/>
      <c r="I68" s="24"/>
      <c r="J68" s="28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4"/>
      <c r="C69" s="17"/>
      <c r="D69" s="16"/>
      <c r="E69" s="16"/>
      <c r="F69" s="16"/>
      <c r="G69" s="16"/>
      <c r="H69" s="17"/>
      <c r="I69" s="24"/>
      <c r="J69" s="28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4"/>
      <c r="C70" s="17"/>
      <c r="D70" s="16"/>
      <c r="E70" s="16"/>
      <c r="F70" s="16"/>
      <c r="G70" s="16"/>
      <c r="H70" s="17"/>
      <c r="I70" s="24"/>
      <c r="J70" s="28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4"/>
      <c r="C71" s="17"/>
      <c r="D71" s="16"/>
      <c r="E71" s="16"/>
      <c r="F71" s="16"/>
      <c r="G71" s="16"/>
      <c r="H71" s="17"/>
      <c r="I71" s="24"/>
      <c r="J71" s="28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4"/>
      <c r="C72" s="17"/>
      <c r="D72" s="16"/>
      <c r="E72" s="16"/>
      <c r="F72" s="16"/>
      <c r="G72" s="16"/>
      <c r="H72" s="17"/>
      <c r="I72" s="24"/>
      <c r="J72" s="28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4"/>
      <c r="C73" s="17"/>
      <c r="D73" s="16"/>
      <c r="E73" s="16"/>
      <c r="F73" s="16"/>
      <c r="G73" s="16"/>
      <c r="H73" s="17"/>
      <c r="I73" s="24"/>
      <c r="J73" s="28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4"/>
      <c r="C74" s="17"/>
      <c r="D74" s="16"/>
      <c r="E74" s="16"/>
      <c r="F74" s="16"/>
      <c r="G74" s="28"/>
      <c r="H74" s="17"/>
      <c r="I74" s="24"/>
      <c r="J74" s="28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4"/>
      <c r="C75" s="17"/>
      <c r="D75" s="16"/>
      <c r="E75" s="16"/>
      <c r="F75" s="16"/>
      <c r="G75" s="28"/>
      <c r="H75" s="17"/>
      <c r="I75" s="24"/>
      <c r="J75" s="28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4"/>
      <c r="C76" s="17"/>
      <c r="D76" s="16"/>
      <c r="E76" s="16"/>
      <c r="F76" s="16"/>
      <c r="G76" s="28"/>
      <c r="H76" s="17"/>
      <c r="I76" s="24"/>
      <c r="J76" s="28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4"/>
      <c r="C77" s="17"/>
      <c r="D77" s="16"/>
      <c r="E77" s="16"/>
      <c r="F77" s="16"/>
      <c r="G77" s="28"/>
      <c r="H77" s="17"/>
      <c r="I77" s="24"/>
      <c r="J77" s="28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4"/>
      <c r="C78" s="17"/>
      <c r="D78" s="16"/>
      <c r="E78" s="16"/>
      <c r="F78" s="16"/>
      <c r="G78" s="28"/>
      <c r="H78" s="17"/>
      <c r="I78" s="24"/>
      <c r="J78" s="28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4"/>
      <c r="C79" s="17"/>
      <c r="D79" s="16"/>
      <c r="E79" s="16"/>
      <c r="F79" s="16"/>
      <c r="G79" s="28"/>
      <c r="H79" s="17"/>
      <c r="I79" s="24"/>
      <c r="J79" s="28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4"/>
      <c r="C80" s="17"/>
      <c r="D80" s="16"/>
      <c r="E80" s="16"/>
      <c r="F80" s="16"/>
      <c r="G80" s="28"/>
      <c r="H80" s="17"/>
      <c r="I80" s="24"/>
      <c r="J80" s="28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4"/>
      <c r="C81" s="17"/>
      <c r="D81" s="16"/>
      <c r="E81" s="16"/>
      <c r="F81" s="16"/>
      <c r="G81" s="28"/>
      <c r="H81" s="17"/>
      <c r="I81" s="24"/>
      <c r="J81" s="28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4"/>
      <c r="C82" s="17"/>
      <c r="D82" s="16"/>
      <c r="E82" s="16"/>
      <c r="F82" s="16"/>
      <c r="G82" s="28"/>
      <c r="H82" s="17"/>
      <c r="I82" s="24"/>
      <c r="J82" s="28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4"/>
      <c r="C83" s="17"/>
      <c r="D83" s="16"/>
      <c r="E83" s="16"/>
      <c r="F83" s="16"/>
      <c r="G83" s="28"/>
      <c r="H83" s="17"/>
      <c r="I83" s="24"/>
      <c r="J83" s="28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4"/>
      <c r="C84" s="17"/>
      <c r="D84" s="16"/>
      <c r="E84" s="16"/>
      <c r="F84" s="16"/>
      <c r="G84" s="28"/>
      <c r="H84" s="17"/>
      <c r="I84" s="24"/>
      <c r="J84" s="28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4"/>
      <c r="C85" s="17"/>
      <c r="D85" s="16"/>
      <c r="E85" s="16"/>
      <c r="F85" s="16"/>
      <c r="G85" s="28"/>
      <c r="H85" s="17"/>
      <c r="I85" s="24"/>
      <c r="J85" s="28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4"/>
      <c r="C86" s="17"/>
      <c r="D86" s="16"/>
      <c r="E86" s="16"/>
      <c r="F86" s="16"/>
      <c r="G86" s="28"/>
      <c r="H86" s="17"/>
      <c r="I86" s="24"/>
      <c r="J86" s="28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4"/>
      <c r="C87" s="17"/>
      <c r="D87" s="16"/>
      <c r="E87" s="16"/>
      <c r="F87" s="16"/>
      <c r="G87" s="28"/>
      <c r="H87" s="17"/>
      <c r="I87" s="24"/>
      <c r="J87" s="28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4"/>
      <c r="C88" s="17"/>
      <c r="D88" s="16"/>
      <c r="E88" s="16"/>
      <c r="F88" s="16"/>
      <c r="G88" s="28"/>
      <c r="H88" s="17"/>
      <c r="I88" s="24"/>
      <c r="J88" s="28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4"/>
      <c r="C89" s="17"/>
      <c r="D89" s="16"/>
      <c r="E89" s="16"/>
      <c r="F89" s="16"/>
      <c r="G89" s="28"/>
      <c r="H89" s="17"/>
      <c r="I89" s="24"/>
      <c r="J89" s="28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4"/>
      <c r="C90" s="17"/>
      <c r="D90" s="16"/>
      <c r="E90" s="16"/>
      <c r="F90" s="16"/>
      <c r="G90" s="28"/>
      <c r="H90" s="17"/>
      <c r="I90" s="24"/>
      <c r="J90" s="28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4"/>
      <c r="C91" s="17"/>
      <c r="D91" s="16"/>
      <c r="E91" s="16"/>
      <c r="F91" s="16"/>
      <c r="G91" s="28"/>
      <c r="H91" s="17"/>
      <c r="I91" s="24"/>
      <c r="J91" s="28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4"/>
      <c r="C92" s="17"/>
      <c r="D92" s="16"/>
      <c r="E92" s="16"/>
      <c r="F92" s="16"/>
      <c r="G92" s="28"/>
      <c r="H92" s="17"/>
      <c r="I92" s="24"/>
      <c r="J92" s="28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4"/>
      <c r="C93" s="17"/>
      <c r="D93" s="16"/>
      <c r="E93" s="16"/>
      <c r="F93" s="16"/>
      <c r="G93" s="28"/>
      <c r="H93" s="17"/>
      <c r="I93" s="24"/>
      <c r="J93" s="28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4"/>
      <c r="C94" s="17"/>
      <c r="D94" s="16"/>
      <c r="E94" s="16"/>
      <c r="F94" s="16"/>
      <c r="G94" s="28"/>
      <c r="H94" s="17"/>
      <c r="I94" s="24"/>
      <c r="J94" s="28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4"/>
      <c r="C95" s="17"/>
      <c r="D95" s="16"/>
      <c r="E95" s="16"/>
      <c r="F95" s="16"/>
      <c r="G95" s="28"/>
      <c r="H95" s="17"/>
      <c r="I95" s="24"/>
      <c r="J95" s="28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4"/>
      <c r="C96" s="17"/>
      <c r="D96" s="16"/>
      <c r="E96" s="16"/>
      <c r="F96" s="16"/>
      <c r="G96" s="28"/>
      <c r="H96" s="17"/>
      <c r="I96" s="24"/>
      <c r="J96" s="28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4"/>
      <c r="C97" s="17"/>
      <c r="D97" s="16"/>
      <c r="E97" s="16"/>
      <c r="F97" s="16"/>
      <c r="G97" s="28"/>
      <c r="H97" s="17"/>
      <c r="I97" s="24"/>
      <c r="J97" s="28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4"/>
      <c r="C98" s="17"/>
      <c r="D98" s="16"/>
      <c r="E98" s="16"/>
      <c r="F98" s="16"/>
      <c r="G98" s="28"/>
      <c r="H98" s="17"/>
      <c r="I98" s="24"/>
      <c r="J98" s="28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4"/>
      <c r="C99" s="17"/>
      <c r="D99" s="16"/>
      <c r="E99" s="16"/>
      <c r="F99" s="16"/>
      <c r="G99" s="28"/>
      <c r="H99" s="17"/>
      <c r="I99" s="24"/>
      <c r="J99" s="28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4"/>
      <c r="C100" s="17"/>
      <c r="D100" s="16"/>
      <c r="E100" s="16"/>
      <c r="F100" s="16"/>
      <c r="G100" s="28"/>
      <c r="H100" s="17"/>
      <c r="I100" s="24"/>
      <c r="J100" s="28"/>
      <c r="K100" s="17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4"/>
      <c r="C101" s="17"/>
      <c r="D101" s="29"/>
      <c r="E101" s="16"/>
      <c r="F101" s="16"/>
      <c r="G101" s="28"/>
      <c r="H101" s="17"/>
      <c r="I101" s="24"/>
      <c r="J101" s="28"/>
      <c r="K101" s="17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14"/>
      <c r="C102" s="17"/>
      <c r="D102" s="16"/>
      <c r="E102" s="16"/>
      <c r="F102" s="16"/>
      <c r="G102" s="28"/>
      <c r="H102" s="17"/>
      <c r="I102" s="24"/>
      <c r="J102" s="28"/>
      <c r="K102" s="17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14"/>
      <c r="C103" s="17"/>
      <c r="D103" s="16"/>
      <c r="E103" s="16"/>
      <c r="F103" s="16"/>
      <c r="G103" s="29"/>
      <c r="H103" s="17"/>
      <c r="I103" s="24"/>
      <c r="J103" s="28"/>
      <c r="K103" s="17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14"/>
      <c r="C104" s="17"/>
      <c r="D104" s="16"/>
      <c r="E104" s="16"/>
      <c r="F104" s="16"/>
      <c r="G104" s="29"/>
      <c r="H104" s="30"/>
      <c r="I104" s="24"/>
      <c r="J104" s="28"/>
      <c r="K104" s="17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14"/>
      <c r="C105" s="17"/>
      <c r="D105" s="16"/>
      <c r="E105" s="16"/>
      <c r="F105" s="16"/>
      <c r="G105" s="29"/>
      <c r="H105" s="17"/>
      <c r="I105" s="24"/>
      <c r="J105" s="28"/>
      <c r="K105" s="17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14"/>
      <c r="C106" s="17"/>
      <c r="D106" s="16"/>
      <c r="E106" s="16"/>
      <c r="F106" s="16"/>
      <c r="G106" s="29"/>
      <c r="H106" s="17"/>
      <c r="I106" s="24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14"/>
      <c r="C107" s="17"/>
      <c r="D107" s="16"/>
      <c r="E107" s="16"/>
      <c r="F107" s="16"/>
      <c r="G107" s="29"/>
      <c r="H107" s="17"/>
      <c r="I107" s="24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14"/>
      <c r="C108" s="17"/>
      <c r="D108" s="16"/>
      <c r="E108" s="16"/>
      <c r="F108" s="16"/>
      <c r="G108" s="29"/>
      <c r="H108" s="17"/>
      <c r="I108" s="24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14"/>
      <c r="C109" s="17"/>
      <c r="D109" s="16"/>
      <c r="E109" s="16"/>
      <c r="F109" s="16"/>
      <c r="G109" s="29"/>
      <c r="H109" s="17"/>
      <c r="I109" s="24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187</v>
      </c>
      <c r="B110" s="14"/>
      <c r="C110" s="17"/>
      <c r="D110" s="16"/>
      <c r="E110" s="16"/>
      <c r="F110" s="16"/>
      <c r="G110" s="29"/>
      <c r="H110" s="17"/>
      <c r="I110" s="14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188</v>
      </c>
      <c r="B111" s="14"/>
      <c r="C111" s="17"/>
      <c r="D111" s="16"/>
      <c r="E111" s="16"/>
      <c r="F111" s="16"/>
      <c r="G111" s="29"/>
      <c r="H111" s="17"/>
      <c r="I111" s="14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189</v>
      </c>
      <c r="B112" s="14"/>
      <c r="C112" s="17"/>
      <c r="D112" s="14"/>
      <c r="E112" s="16"/>
      <c r="F112" s="16"/>
      <c r="G112" s="29"/>
      <c r="H112" s="17"/>
      <c r="I112" s="14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190</v>
      </c>
      <c r="B113" s="14"/>
      <c r="C113" s="17"/>
      <c r="D113" s="14"/>
      <c r="E113" s="16"/>
      <c r="F113" s="16"/>
      <c r="G113" s="29"/>
      <c r="H113" s="17"/>
      <c r="I113" s="14"/>
      <c r="J113" s="28"/>
      <c r="K113" s="29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191</v>
      </c>
      <c r="B114" s="14"/>
      <c r="C114" s="17"/>
      <c r="D114" s="16"/>
      <c r="E114" s="16"/>
      <c r="F114" s="16"/>
      <c r="G114" s="29"/>
      <c r="H114" s="17"/>
      <c r="I114" s="14"/>
      <c r="J114" s="28"/>
      <c r="K114" s="29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192</v>
      </c>
      <c r="B115" s="14"/>
      <c r="C115" s="17"/>
      <c r="D115" s="16"/>
      <c r="E115" s="16"/>
      <c r="F115" s="16"/>
      <c r="G115" s="29"/>
      <c r="H115" s="17"/>
      <c r="I115" s="14"/>
      <c r="J115" s="28"/>
      <c r="K115" s="29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193</v>
      </c>
      <c r="B116" s="14"/>
      <c r="C116" s="17"/>
      <c r="D116" s="16"/>
      <c r="E116" s="16"/>
      <c r="F116" s="16"/>
      <c r="G116" s="29"/>
      <c r="H116" s="17"/>
      <c r="I116" s="14"/>
      <c r="J116" s="28"/>
      <c r="K116" s="29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194</v>
      </c>
      <c r="B117" s="14"/>
      <c r="C117" s="17"/>
      <c r="D117" s="16"/>
      <c r="E117" s="16"/>
      <c r="F117" s="16"/>
      <c r="G117" s="29"/>
      <c r="H117" s="17"/>
      <c r="I117" s="14"/>
      <c r="J117" s="28"/>
      <c r="K117" s="29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14"/>
      <c r="C118" s="17"/>
      <c r="D118" s="16"/>
      <c r="E118" s="16"/>
      <c r="F118" s="16"/>
      <c r="G118" s="29"/>
      <c r="H118" s="17"/>
      <c r="I118" s="14"/>
      <c r="J118" s="28"/>
      <c r="K118" s="29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14"/>
      <c r="C119" s="33"/>
      <c r="D119" s="16"/>
      <c r="E119" s="16"/>
      <c r="F119" s="16"/>
      <c r="G119" s="29"/>
      <c r="H119" s="17"/>
      <c r="I119" s="14"/>
      <c r="J119" s="28"/>
      <c r="K119" s="29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14"/>
      <c r="C120" s="17"/>
      <c r="D120" s="16"/>
      <c r="E120" s="16"/>
      <c r="F120" s="16"/>
      <c r="G120" s="29"/>
      <c r="H120" s="17"/>
      <c r="I120" s="14"/>
      <c r="J120" s="28"/>
      <c r="K120" s="29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9198</v>
      </c>
      <c r="B121" s="14"/>
      <c r="C121" s="17"/>
      <c r="D121" s="16"/>
      <c r="E121" s="16"/>
      <c r="F121" s="16"/>
      <c r="G121" s="29"/>
      <c r="H121" s="17"/>
      <c r="I121" s="14"/>
      <c r="J121" s="28"/>
      <c r="K121" s="29"/>
      <c r="M121" s="32"/>
      <c r="N121" s="32"/>
      <c r="P121" s="36" t="e">
        <f aca="false">G103/K109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9199</v>
      </c>
      <c r="B122" s="14"/>
      <c r="C122" s="17"/>
      <c r="D122" s="14"/>
      <c r="E122" s="16"/>
      <c r="F122" s="16"/>
      <c r="G122" s="29"/>
      <c r="H122" s="17"/>
      <c r="I122" s="14"/>
      <c r="J122" s="28"/>
      <c r="K122" s="29"/>
      <c r="M122" s="32"/>
      <c r="N122" s="32"/>
      <c r="P122" s="36" t="e">
        <f aca="false">G104/K110</f>
        <v>#DIV/0!</v>
      </c>
      <c r="R122" s="34"/>
      <c r="S122" s="1"/>
      <c r="T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23" t="n">
        <v>39200</v>
      </c>
      <c r="B123" s="37" t="n">
        <v>10.3296</v>
      </c>
      <c r="C123" s="38"/>
      <c r="D123" s="37"/>
      <c r="E123" s="39"/>
      <c r="F123" s="39"/>
      <c r="G123" s="40"/>
      <c r="H123" s="17"/>
      <c r="I123" s="14"/>
      <c r="J123" s="28"/>
      <c r="K123" s="29"/>
      <c r="M123" s="32"/>
      <c r="N123" s="32"/>
      <c r="P123" s="36" t="e">
        <f aca="false">G105/K111</f>
        <v>#DIV/0!</v>
      </c>
      <c r="R123" s="34"/>
      <c r="S123" s="1"/>
      <c r="T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41" t="n">
        <v>39201</v>
      </c>
      <c r="B124" s="14" t="n">
        <v>10.0848</v>
      </c>
      <c r="C124" s="28"/>
      <c r="D124" s="24"/>
      <c r="E124" s="16"/>
      <c r="F124" s="16"/>
      <c r="G124" s="29" t="n">
        <v>0.2448</v>
      </c>
      <c r="H124" s="42"/>
      <c r="I124" s="43"/>
      <c r="J124" s="42"/>
      <c r="K124" s="44" t="n">
        <v>0.2004</v>
      </c>
      <c r="M124" s="32" t="n">
        <f aca="false">B123+C124+E124+F124-G124-H124-I124</f>
        <v>10.0848</v>
      </c>
      <c r="N124" s="32"/>
      <c r="P124" s="36" t="e">
        <f aca="false">G106/K112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14" t="n">
        <v>9.9228</v>
      </c>
      <c r="C125" s="28"/>
      <c r="D125" s="16"/>
      <c r="E125" s="16"/>
      <c r="F125" s="16"/>
      <c r="G125" s="29" t="n">
        <v>0.162</v>
      </c>
      <c r="H125" s="28"/>
      <c r="I125" s="14"/>
      <c r="J125" s="28"/>
      <c r="K125" s="29" t="n">
        <v>0.12</v>
      </c>
      <c r="M125" s="32" t="n">
        <f aca="false">B124+C125+E125+F125-G125-H125-I125</f>
        <v>9.9228</v>
      </c>
      <c r="N125" s="32"/>
      <c r="P125" s="36" t="e">
        <f aca="false">G107/K113</f>
        <v>#DIV/0!</v>
      </c>
      <c r="R125" s="34"/>
      <c r="S125" s="1"/>
      <c r="T125" s="35"/>
      <c r="AB125" s="0" t="n">
        <v>0</v>
      </c>
      <c r="AC125" s="0" t="n">
        <v>0.0624</v>
      </c>
      <c r="AD125" s="0" t="n">
        <f aca="false">AC125+AB125</f>
        <v>0.0624</v>
      </c>
    </row>
    <row r="126" customFormat="false" ht="15" hidden="false" customHeight="false" outlineLevel="0" collapsed="false">
      <c r="A126" s="23" t="n">
        <v>39203</v>
      </c>
      <c r="B126" s="14" t="n">
        <v>9.7308</v>
      </c>
      <c r="C126" s="28"/>
      <c r="D126" s="16"/>
      <c r="E126" s="16"/>
      <c r="F126" s="16"/>
      <c r="G126" s="29" t="n">
        <v>0.192</v>
      </c>
      <c r="H126" s="28"/>
      <c r="I126" s="14"/>
      <c r="J126" s="28"/>
      <c r="K126" s="29" t="n">
        <v>0.1752</v>
      </c>
      <c r="M126" s="32" t="n">
        <f aca="false">B125+C126+E126+F126-G126-H126-I126</f>
        <v>9.7308</v>
      </c>
      <c r="N126" s="32"/>
      <c r="P126" s="36" t="e">
        <f aca="false">G108/K114</f>
        <v>#DIV/0!</v>
      </c>
      <c r="R126" s="34"/>
      <c r="S126" s="1"/>
      <c r="T126" s="35"/>
      <c r="AB126" s="0" t="n">
        <v>0</v>
      </c>
      <c r="AC126" s="0" t="n">
        <v>0.1188</v>
      </c>
      <c r="AD126" s="0" t="n">
        <f aca="false">AC126+AB126</f>
        <v>0.1188</v>
      </c>
    </row>
    <row r="127" customFormat="false" ht="15" hidden="false" customHeight="false" outlineLevel="0" collapsed="false">
      <c r="A127" s="23" t="n">
        <v>39204</v>
      </c>
      <c r="B127" s="14" t="n">
        <v>9.5616</v>
      </c>
      <c r="C127" s="17"/>
      <c r="D127" s="16"/>
      <c r="E127" s="16"/>
      <c r="F127" s="16"/>
      <c r="G127" s="29" t="n">
        <v>0.1692</v>
      </c>
      <c r="H127" s="17"/>
      <c r="I127" s="14"/>
      <c r="J127" s="28"/>
      <c r="K127" s="29" t="n">
        <v>0.1584</v>
      </c>
      <c r="M127" s="32" t="n">
        <f aca="false">B126+C127+E127+F127-G127-H127-I127</f>
        <v>9.5616</v>
      </c>
      <c r="N127" s="32"/>
      <c r="P127" s="36" t="e">
        <f aca="false">G109/K115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14" t="n">
        <v>9.3672</v>
      </c>
      <c r="C128" s="17"/>
      <c r="D128" s="16"/>
      <c r="E128" s="16"/>
      <c r="F128" s="16"/>
      <c r="G128" s="29" t="n">
        <v>0.1944</v>
      </c>
      <c r="H128" s="17"/>
      <c r="I128" s="14"/>
      <c r="J128" s="28"/>
      <c r="K128" s="29" t="n">
        <v>0.1572</v>
      </c>
      <c r="M128" s="32" t="n">
        <f aca="false">B127+C128+E128+F128-G128-H128-I128</f>
        <v>9.3672</v>
      </c>
      <c r="N128" s="32"/>
      <c r="P128" s="36" t="e">
        <f aca="false">G110/K116</f>
        <v>#DIV/0!</v>
      </c>
      <c r="R128" s="34"/>
      <c r="S128" s="1"/>
      <c r="T128" s="35"/>
      <c r="AB128" s="0" t="n">
        <v>0</v>
      </c>
      <c r="AC128" s="0" t="n">
        <v>0.294</v>
      </c>
      <c r="AD128" s="0" t="n">
        <f aca="false">AC128+AB128</f>
        <v>0.294</v>
      </c>
    </row>
    <row r="129" customFormat="false" ht="15" hidden="false" customHeight="false" outlineLevel="0" collapsed="false">
      <c r="A129" s="23" t="n">
        <v>39206</v>
      </c>
      <c r="B129" s="14" t="n">
        <v>9.1884</v>
      </c>
      <c r="C129" s="17"/>
      <c r="D129" s="16"/>
      <c r="E129" s="16" t="n">
        <v>0.0204</v>
      </c>
      <c r="F129" s="16"/>
      <c r="G129" s="29" t="n">
        <v>0.1992</v>
      </c>
      <c r="H129" s="17"/>
      <c r="I129" s="14"/>
      <c r="J129" s="28"/>
      <c r="K129" s="29" t="n">
        <v>0.1524</v>
      </c>
      <c r="M129" s="32" t="n">
        <f aca="false">B128+C129+E129+F129-G129-H129-I129</f>
        <v>9.1884</v>
      </c>
      <c r="N129" s="32"/>
      <c r="P129" s="36" t="e">
        <f aca="false">G111/K117</f>
        <v>#DIV/0!</v>
      </c>
      <c r="R129" s="34"/>
      <c r="S129" s="1"/>
      <c r="T129" s="35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3" t="n">
        <v>39207</v>
      </c>
      <c r="B130" s="14" t="n">
        <v>9.2484</v>
      </c>
      <c r="C130" s="24"/>
      <c r="D130" s="16"/>
      <c r="E130" s="16" t="n">
        <v>0.3072</v>
      </c>
      <c r="F130" s="16"/>
      <c r="G130" s="29" t="n">
        <v>0.2472</v>
      </c>
      <c r="H130" s="28"/>
      <c r="I130" s="24"/>
      <c r="J130" s="28"/>
      <c r="K130" s="29" t="n">
        <v>0.2484</v>
      </c>
      <c r="M130" s="32" t="n">
        <f aca="false">B129+C130+E130+F130-G130-H130-I130</f>
        <v>9.2484</v>
      </c>
      <c r="N130" s="32"/>
      <c r="P130" s="36" t="e">
        <f aca="false">G112/K118</f>
        <v>#DIV/0!</v>
      </c>
      <c r="R130" s="34"/>
      <c r="S130" s="1"/>
      <c r="T130" s="35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3" t="n">
        <v>39208</v>
      </c>
      <c r="B131" s="14" t="n">
        <v>9.9612</v>
      </c>
      <c r="C131" s="24"/>
      <c r="D131" s="16"/>
      <c r="E131" s="16" t="n">
        <v>0.8748</v>
      </c>
      <c r="F131" s="16"/>
      <c r="G131" s="29" t="n">
        <v>0.1632</v>
      </c>
      <c r="H131" s="28"/>
      <c r="I131" s="24"/>
      <c r="J131" s="28"/>
      <c r="K131" s="29" t="n">
        <v>0.1968</v>
      </c>
      <c r="M131" s="32" t="n">
        <f aca="false">B130+C131+E131+F131-G131-H131-I131</f>
        <v>9.96</v>
      </c>
      <c r="N131" s="32"/>
      <c r="P131" s="36" t="e">
        <f aca="false">G113/K119</f>
        <v>#DIV/0!</v>
      </c>
      <c r="R131" s="34"/>
      <c r="S131" s="1"/>
      <c r="T131" s="35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3" t="n">
        <v>39209</v>
      </c>
      <c r="B132" s="14" t="n">
        <v>9.8592</v>
      </c>
      <c r="C132" s="17"/>
      <c r="D132" s="16"/>
      <c r="E132" s="16" t="n">
        <v>0.0276</v>
      </c>
      <c r="F132" s="16"/>
      <c r="G132" s="29" t="n">
        <v>0.1284</v>
      </c>
      <c r="H132" s="28"/>
      <c r="I132" s="24"/>
      <c r="J132" s="28"/>
      <c r="K132" s="29" t="n">
        <v>0.1596</v>
      </c>
      <c r="M132" s="32" t="n">
        <f aca="false">B131+C132+E132+F132-G132-H132-I132</f>
        <v>9.8604</v>
      </c>
      <c r="N132" s="32"/>
      <c r="P132" s="36" t="e">
        <f aca="false">G114/K120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14" t="n">
        <v>9.7548</v>
      </c>
      <c r="C133" s="17"/>
      <c r="D133" s="16"/>
      <c r="E133" s="16" t="n">
        <v>0.0276</v>
      </c>
      <c r="F133" s="16"/>
      <c r="G133" s="29" t="n">
        <v>0.132</v>
      </c>
      <c r="H133" s="28"/>
      <c r="I133" s="24"/>
      <c r="J133" s="28"/>
      <c r="K133" s="29" t="n">
        <v>0.1344</v>
      </c>
      <c r="M133" s="32" t="n">
        <f aca="false">B132+C133+E133+F133-G133-H133-I133</f>
        <v>9.7548</v>
      </c>
      <c r="N133" s="32"/>
      <c r="P133" s="36" t="e">
        <f aca="false">G115/K121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14" t="n">
        <v>9.6228</v>
      </c>
      <c r="C134" s="17"/>
      <c r="D134" s="16"/>
      <c r="E134" s="16" t="n">
        <v>0.0144</v>
      </c>
      <c r="F134" s="16"/>
      <c r="G134" s="29" t="n">
        <v>0.1464</v>
      </c>
      <c r="H134" s="28"/>
      <c r="I134" s="24"/>
      <c r="J134" s="28"/>
      <c r="K134" s="29" t="n">
        <v>0.1476</v>
      </c>
      <c r="M134" s="32" t="n">
        <f aca="false">B133+C134+E134+F134-G134-H134-I134</f>
        <v>9.6228</v>
      </c>
      <c r="N134" s="32"/>
      <c r="P134" s="36" t="e">
        <f aca="false">G116/K122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14" t="n">
        <v>9.4524</v>
      </c>
      <c r="C135" s="17"/>
      <c r="D135" s="16"/>
      <c r="E135" s="16"/>
      <c r="F135" s="16"/>
      <c r="G135" s="29" t="n">
        <v>0.1704</v>
      </c>
      <c r="H135" s="28"/>
      <c r="I135" s="24"/>
      <c r="J135" s="28"/>
      <c r="K135" s="29" t="n">
        <v>0.1824</v>
      </c>
      <c r="M135" s="32" t="n">
        <f aca="false">B134+C135+E135+F135-G135-H135-I135</f>
        <v>9.4524</v>
      </c>
      <c r="N135" s="32"/>
      <c r="P135" s="36" t="e">
        <f aca="false">G117/K123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14" t="n">
        <v>9.2604</v>
      </c>
      <c r="C136" s="17"/>
      <c r="D136" s="16"/>
      <c r="E136" s="16"/>
      <c r="F136" s="16"/>
      <c r="G136" s="29" t="n">
        <v>0.1932</v>
      </c>
      <c r="H136" s="28"/>
      <c r="I136" s="24"/>
      <c r="J136" s="28"/>
      <c r="K136" s="29" t="n">
        <v>0.1992</v>
      </c>
      <c r="M136" s="32" t="n">
        <f aca="false">B135+C136+E136+F136-G136-H136-I136</f>
        <v>9.2592</v>
      </c>
      <c r="N136" s="32"/>
      <c r="P136" s="36" t="n">
        <f aca="false">G118/K124</f>
        <v>0</v>
      </c>
      <c r="R136" s="34"/>
      <c r="S136" s="1"/>
      <c r="T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14" t="n">
        <v>8.9856</v>
      </c>
      <c r="C137" s="17"/>
      <c r="D137" s="16"/>
      <c r="E137" s="16"/>
      <c r="F137" s="16"/>
      <c r="G137" s="29" t="n">
        <v>0.2748</v>
      </c>
      <c r="H137" s="28"/>
      <c r="I137" s="24"/>
      <c r="J137" s="28"/>
      <c r="K137" s="29" t="n">
        <v>0.2412</v>
      </c>
      <c r="M137" s="32" t="n">
        <f aca="false">B136+C137+E137+F137-G137-H137-I137</f>
        <v>8.9856</v>
      </c>
      <c r="N137" s="32"/>
      <c r="P137" s="36" t="n">
        <f aca="false">G119/K125</f>
        <v>0</v>
      </c>
      <c r="R137" s="34"/>
      <c r="S137" s="1"/>
      <c r="T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14" t="n">
        <v>8.6436</v>
      </c>
      <c r="C138" s="17"/>
      <c r="D138" s="16"/>
      <c r="E138" s="16"/>
      <c r="F138" s="16"/>
      <c r="G138" s="29" t="n">
        <v>0.3408</v>
      </c>
      <c r="H138" s="28"/>
      <c r="I138" s="24"/>
      <c r="J138" s="28"/>
      <c r="K138" s="29" t="n">
        <v>0.3168</v>
      </c>
      <c r="M138" s="32" t="n">
        <f aca="false">B137+C138+E138+F138-G138-H138-I138</f>
        <v>8.6448</v>
      </c>
      <c r="N138" s="32"/>
      <c r="P138" s="36" t="n">
        <f aca="false">G120/K126</f>
        <v>0</v>
      </c>
      <c r="R138" s="34"/>
      <c r="S138" s="1"/>
      <c r="T138" s="35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3" t="n">
        <v>39216</v>
      </c>
      <c r="B139" s="14" t="n">
        <v>8.406</v>
      </c>
      <c r="C139" s="17"/>
      <c r="D139" s="16"/>
      <c r="E139" s="16" t="n">
        <v>0.0564</v>
      </c>
      <c r="F139" s="16"/>
      <c r="G139" s="29" t="n">
        <v>0.294</v>
      </c>
      <c r="H139" s="28"/>
      <c r="I139" s="24"/>
      <c r="J139" s="28"/>
      <c r="K139" s="29" t="n">
        <v>0.2952</v>
      </c>
      <c r="M139" s="32" t="n">
        <f aca="false">B138+C139+E139+F139-G139-H139-I139</f>
        <v>8.406</v>
      </c>
      <c r="N139" s="32"/>
      <c r="P139" s="36" t="n">
        <f aca="false">G121/K127</f>
        <v>0</v>
      </c>
      <c r="R139" s="34"/>
      <c r="S139" s="1"/>
      <c r="T139" s="35"/>
      <c r="AB139" s="0" t="n">
        <v>0.2472</v>
      </c>
      <c r="AC139" s="0" t="n">
        <v>0.06</v>
      </c>
      <c r="AD139" s="0" t="n">
        <f aca="false">AC139+AB139</f>
        <v>0.3072</v>
      </c>
    </row>
    <row r="140" customFormat="false" ht="15" hidden="false" customHeight="false" outlineLevel="0" collapsed="false">
      <c r="A140" s="23" t="n">
        <v>39217</v>
      </c>
      <c r="B140" s="14" t="n">
        <v>8.4144</v>
      </c>
      <c r="C140" s="24"/>
      <c r="D140" s="16"/>
      <c r="E140" s="16" t="n">
        <v>0.078</v>
      </c>
      <c r="F140" s="16"/>
      <c r="G140" s="29" t="n">
        <v>0.0696</v>
      </c>
      <c r="H140" s="28"/>
      <c r="I140" s="24"/>
      <c r="J140" s="28"/>
      <c r="K140" s="29" t="n">
        <v>0.2004</v>
      </c>
      <c r="M140" s="32" t="n">
        <f aca="false">B139+C140+E140+F140-G140-H140-I140</f>
        <v>8.4144</v>
      </c>
      <c r="N140" s="32"/>
      <c r="P140" s="36" t="n">
        <f aca="false">G122/K128</f>
        <v>0</v>
      </c>
      <c r="R140" s="34"/>
      <c r="S140" s="1"/>
      <c r="T140" s="35"/>
      <c r="AB140" s="0" t="n">
        <v>0.1632</v>
      </c>
      <c r="AC140" s="0" t="n">
        <v>0.7116</v>
      </c>
      <c r="AD140" s="0" t="n">
        <f aca="false">AC140+AB140</f>
        <v>0.8748</v>
      </c>
    </row>
    <row r="141" customFormat="false" ht="15" hidden="false" customHeight="false" outlineLevel="0" collapsed="false">
      <c r="A141" s="23" t="n">
        <v>39218</v>
      </c>
      <c r="B141" s="14" t="n">
        <v>8.3076</v>
      </c>
      <c r="C141" s="24"/>
      <c r="D141" s="16"/>
      <c r="E141" s="16" t="n">
        <v>0.0144</v>
      </c>
      <c r="F141" s="16"/>
      <c r="G141" s="29" t="n">
        <v>0.1212</v>
      </c>
      <c r="H141" s="28"/>
      <c r="I141" s="24"/>
      <c r="J141" s="28"/>
      <c r="K141" s="29" t="n">
        <v>0.2136</v>
      </c>
      <c r="M141" s="32" t="n">
        <f aca="false">B140+C141+E141+F141-G141-H141-I141</f>
        <v>8.3076</v>
      </c>
      <c r="N141" s="32"/>
      <c r="P141" s="36" t="n">
        <f aca="false">G123/K129</f>
        <v>0</v>
      </c>
      <c r="R141" s="34"/>
      <c r="S141" s="1"/>
      <c r="T141" s="45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9219</v>
      </c>
      <c r="B142" s="14" t="n">
        <v>8.2068</v>
      </c>
      <c r="C142" s="24"/>
      <c r="D142" s="16"/>
      <c r="E142" s="16"/>
      <c r="F142" s="16"/>
      <c r="G142" s="29" t="n">
        <v>0.1008</v>
      </c>
      <c r="H142" s="28"/>
      <c r="I142" s="24"/>
      <c r="J142" s="28"/>
      <c r="K142" s="29" t="n">
        <v>0.1776</v>
      </c>
      <c r="M142" s="32" t="n">
        <f aca="false">B141+C142+E142+F142-G142-H142-I142</f>
        <v>8.2068</v>
      </c>
      <c r="N142" s="32"/>
      <c r="P142" s="36" t="n">
        <f aca="false">G124/K130</f>
        <v>0.985507246376812</v>
      </c>
      <c r="R142" s="34"/>
      <c r="S142" s="1"/>
      <c r="T142" s="45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3" t="n">
        <v>39220</v>
      </c>
      <c r="B143" s="14" t="n">
        <v>8.058</v>
      </c>
      <c r="C143" s="17"/>
      <c r="D143" s="16"/>
      <c r="E143" s="16"/>
      <c r="F143" s="16"/>
      <c r="G143" s="29" t="n">
        <v>0.1488</v>
      </c>
      <c r="H143" s="28"/>
      <c r="I143" s="24"/>
      <c r="J143" s="28"/>
      <c r="K143" s="29" t="n">
        <v>0.216</v>
      </c>
      <c r="M143" s="32" t="n">
        <f aca="false">B142+C143+E143+F143-G143-H143-I143</f>
        <v>8.058</v>
      </c>
      <c r="N143" s="32"/>
      <c r="P143" s="36" t="n">
        <f aca="false">G125/K131</f>
        <v>0.823170731707317</v>
      </c>
      <c r="R143" s="34"/>
      <c r="S143" s="1"/>
      <c r="T143" s="45"/>
      <c r="AB143" s="0" t="n">
        <v>0.0144</v>
      </c>
      <c r="AC143" s="0" t="n">
        <v>0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221</v>
      </c>
      <c r="B144" s="14" t="n">
        <v>7.9044</v>
      </c>
      <c r="C144" s="17"/>
      <c r="D144" s="28"/>
      <c r="E144" s="16"/>
      <c r="F144" s="16"/>
      <c r="G144" s="29" t="n">
        <v>0.1536</v>
      </c>
      <c r="H144" s="28"/>
      <c r="I144" s="24"/>
      <c r="J144" s="28"/>
      <c r="K144" s="29" t="n">
        <v>0.2124</v>
      </c>
      <c r="M144" s="32" t="n">
        <f aca="false">B143+C144+E144+F144-G144-H144-I144</f>
        <v>7.9044</v>
      </c>
      <c r="N144" s="32"/>
      <c r="P144" s="36" t="n">
        <f aca="false">G126/K132</f>
        <v>1.20300751879699</v>
      </c>
      <c r="R144" s="34"/>
      <c r="S144" s="1"/>
      <c r="T144" s="4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14" t="n">
        <v>7.7376</v>
      </c>
      <c r="C145" s="17"/>
      <c r="D145" s="28"/>
      <c r="E145" s="16"/>
      <c r="F145" s="16"/>
      <c r="G145" s="29" t="n">
        <v>0.1668</v>
      </c>
      <c r="H145" s="28"/>
      <c r="I145" s="24"/>
      <c r="J145" s="28"/>
      <c r="K145" s="29" t="n">
        <v>0.2148</v>
      </c>
      <c r="M145" s="32" t="n">
        <f aca="false">B144+C145+E145+F145-G145-H145-I145</f>
        <v>7.7376</v>
      </c>
      <c r="N145" s="32"/>
      <c r="P145" s="36" t="n">
        <f aca="false">G127/K133</f>
        <v>1.25892857142857</v>
      </c>
      <c r="R145" s="34"/>
      <c r="S145" s="1"/>
      <c r="T145" s="4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14" t="n">
        <v>7.5528</v>
      </c>
      <c r="C146" s="17"/>
      <c r="D146" s="28"/>
      <c r="E146" s="16"/>
      <c r="F146" s="16"/>
      <c r="G146" s="29" t="n">
        <v>0.1848</v>
      </c>
      <c r="H146" s="28"/>
      <c r="I146" s="24"/>
      <c r="J146" s="28"/>
      <c r="K146" s="29" t="n">
        <v>0.2364</v>
      </c>
      <c r="M146" s="32" t="n">
        <f aca="false">B145+C146+E146+F146-G146-H146-I146</f>
        <v>7.5528</v>
      </c>
      <c r="N146" s="32"/>
      <c r="P146" s="36" t="n">
        <f aca="false">G128/K134</f>
        <v>1.31707317073171</v>
      </c>
      <c r="R146" s="34"/>
      <c r="S146" s="1"/>
      <c r="T146" s="4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14" t="n">
        <v>7.3284</v>
      </c>
      <c r="C147" s="17"/>
      <c r="D147" s="28"/>
      <c r="E147" s="16" t="n">
        <v>0.0144</v>
      </c>
      <c r="F147" s="16"/>
      <c r="G147" s="29" t="n">
        <v>0.2388</v>
      </c>
      <c r="H147" s="28"/>
      <c r="I147" s="24"/>
      <c r="J147" s="28"/>
      <c r="K147" s="29" t="n">
        <v>0.2916</v>
      </c>
      <c r="M147" s="32" t="n">
        <f aca="false">B146+C147+E147+F147-G147-H147-I147</f>
        <v>7.3284</v>
      </c>
      <c r="N147" s="32"/>
      <c r="P147" s="36" t="n">
        <f aca="false">G129/K135</f>
        <v>1.09210526315789</v>
      </c>
      <c r="R147" s="34"/>
      <c r="S147" s="1"/>
      <c r="T147" s="4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14" t="n">
        <v>8.07</v>
      </c>
      <c r="C148" s="17"/>
      <c r="D148" s="28"/>
      <c r="E148" s="16" t="n">
        <v>0.9444</v>
      </c>
      <c r="F148" s="16"/>
      <c r="G148" s="29" t="n">
        <v>0.204</v>
      </c>
      <c r="H148" s="28"/>
      <c r="I148" s="24"/>
      <c r="J148" s="28"/>
      <c r="K148" s="29" t="n">
        <v>0.2412</v>
      </c>
      <c r="M148" s="32" t="n">
        <f aca="false">B147+C148+E148+F148-G148-H148-I148</f>
        <v>8.0688</v>
      </c>
      <c r="N148" s="32"/>
      <c r="P148" s="36" t="n">
        <f aca="false">G130/K136</f>
        <v>1.24096385542169</v>
      </c>
      <c r="R148" s="34"/>
      <c r="S148" s="1"/>
      <c r="T148" s="45"/>
      <c r="AB148" s="0" t="n">
        <v>0.0564</v>
      </c>
      <c r="AC148" s="0" t="n">
        <v>0</v>
      </c>
      <c r="AD148" s="0" t="n">
        <f aca="false">AC148+AB148</f>
        <v>0.0564</v>
      </c>
    </row>
    <row r="149" customFormat="false" ht="15" hidden="false" customHeight="false" outlineLevel="0" collapsed="false">
      <c r="A149" s="23" t="n">
        <v>39226</v>
      </c>
      <c r="B149" s="14" t="n">
        <v>7.9344</v>
      </c>
      <c r="C149" s="17"/>
      <c r="D149" s="28"/>
      <c r="E149" s="16" t="n">
        <v>0.042</v>
      </c>
      <c r="F149" s="16"/>
      <c r="G149" s="29" t="n">
        <v>0.1776</v>
      </c>
      <c r="H149" s="28"/>
      <c r="I149" s="24"/>
      <c r="J149" s="28"/>
      <c r="K149" s="29" t="n">
        <v>0.2016</v>
      </c>
      <c r="M149" s="32" t="n">
        <f aca="false">B148+C149+E149+F149-G149-H149-I149</f>
        <v>7.9344</v>
      </c>
      <c r="N149" s="32"/>
      <c r="P149" s="36" t="n">
        <f aca="false">G131/K137</f>
        <v>0.676616915422886</v>
      </c>
      <c r="R149" s="34"/>
      <c r="S149" s="1"/>
      <c r="T149" s="45"/>
      <c r="AB149" s="0" t="n">
        <v>0.0696</v>
      </c>
      <c r="AC149" s="0" t="n">
        <v>0.0084</v>
      </c>
      <c r="AD149" s="0" t="n">
        <f aca="false">AC149+AB149</f>
        <v>0.078</v>
      </c>
    </row>
    <row r="150" customFormat="false" ht="15" hidden="false" customHeight="false" outlineLevel="0" collapsed="false">
      <c r="A150" s="23" t="n">
        <v>39227</v>
      </c>
      <c r="B150" s="14" t="n">
        <v>10.6296</v>
      </c>
      <c r="C150" s="28" t="n">
        <v>3.02734801762115</v>
      </c>
      <c r="D150" s="28" t="n">
        <v>2.9304</v>
      </c>
      <c r="E150" s="16"/>
      <c r="F150" s="16"/>
      <c r="G150" s="29" t="n">
        <v>0.2352</v>
      </c>
      <c r="H150" s="28" t="n">
        <v>0.101779735682819</v>
      </c>
      <c r="I150" s="24"/>
      <c r="J150" s="28"/>
      <c r="K150" s="29" t="n">
        <v>0.2184</v>
      </c>
      <c r="M150" s="32" t="n">
        <f aca="false">B149+C150+E150+F150-G150-H150-I150</f>
        <v>10.6247682819383</v>
      </c>
      <c r="N150" s="32"/>
      <c r="P150" s="36" t="n">
        <f aca="false">G132/K138</f>
        <v>0.40530303030303</v>
      </c>
      <c r="R150" s="34"/>
      <c r="S150" s="1"/>
      <c r="T150" s="45"/>
      <c r="AB150" s="0" t="n">
        <v>0.0144</v>
      </c>
      <c r="AC150" s="0" t="n">
        <v>0</v>
      </c>
      <c r="AD150" s="0" t="n">
        <f aca="false">AC150+AB150</f>
        <v>0.0144</v>
      </c>
    </row>
    <row r="151" customFormat="false" ht="15" hidden="false" customHeight="false" outlineLevel="0" collapsed="false">
      <c r="A151" s="23" t="n">
        <v>39228</v>
      </c>
      <c r="B151" s="14" t="n">
        <v>13.2632</v>
      </c>
      <c r="C151" s="28" t="n">
        <v>3.02734801762115</v>
      </c>
      <c r="D151" s="28" t="n">
        <v>2.9304</v>
      </c>
      <c r="E151" s="16"/>
      <c r="F151" s="16"/>
      <c r="G151" s="29" t="n">
        <v>0.1896</v>
      </c>
      <c r="H151" s="28" t="n">
        <v>0.101779735682819</v>
      </c>
      <c r="I151" s="24" t="n">
        <v>0.1072</v>
      </c>
      <c r="J151" s="28"/>
      <c r="K151" s="29" t="n">
        <v>0.1992</v>
      </c>
      <c r="M151" s="32" t="n">
        <f aca="false">B150+C151+E151+F151-G151-H151-I151</f>
        <v>13.2583682819383</v>
      </c>
      <c r="N151" s="32"/>
      <c r="P151" s="36" t="n">
        <f aca="false">G133/K139</f>
        <v>0.447154471544715</v>
      </c>
      <c r="R151" s="34"/>
      <c r="S151" s="1"/>
      <c r="T151" s="45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229</v>
      </c>
      <c r="B152" s="14" t="n">
        <v>14.3764</v>
      </c>
      <c r="C152" s="28" t="n">
        <v>3.02734801762115</v>
      </c>
      <c r="D152" s="28" t="n">
        <v>2.9304</v>
      </c>
      <c r="E152" s="16"/>
      <c r="F152" s="16"/>
      <c r="G152" s="29" t="n">
        <v>0.2448</v>
      </c>
      <c r="H152" s="28" t="n">
        <v>0.101779735682819</v>
      </c>
      <c r="I152" s="24" t="n">
        <v>1.5724</v>
      </c>
      <c r="J152" s="28"/>
      <c r="K152" s="29" t="n">
        <v>0.2124</v>
      </c>
      <c r="M152" s="32" t="n">
        <f aca="false">B151+C152+E152+F152-G152-H152-I152</f>
        <v>14.3715682819383</v>
      </c>
      <c r="N152" s="32"/>
      <c r="P152" s="36" t="n">
        <f aca="false">G134/K140</f>
        <v>0.730538922155689</v>
      </c>
      <c r="R152" s="34"/>
      <c r="S152" s="1"/>
      <c r="T152" s="4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230</v>
      </c>
      <c r="B153" s="14" t="n">
        <v>14.9256</v>
      </c>
      <c r="C153" s="28" t="n">
        <v>3.02734801762115</v>
      </c>
      <c r="D153" s="28" t="n">
        <v>2.9304</v>
      </c>
      <c r="E153" s="16"/>
      <c r="F153" s="16"/>
      <c r="G153" s="29" t="n">
        <v>0.306</v>
      </c>
      <c r="H153" s="28" t="n">
        <v>0.101779735682819</v>
      </c>
      <c r="I153" s="24" t="n">
        <v>2.0744</v>
      </c>
      <c r="J153" s="28"/>
      <c r="K153" s="29" t="n">
        <v>0.27</v>
      </c>
      <c r="M153" s="32" t="n">
        <f aca="false">B152+C153+E153+F153-G153-H153-I153</f>
        <v>14.9215682819383</v>
      </c>
      <c r="N153" s="32"/>
      <c r="P153" s="36" t="n">
        <f aca="false">G135/K141</f>
        <v>0.797752808988764</v>
      </c>
      <c r="R153" s="34"/>
      <c r="S153" s="1"/>
      <c r="T153" s="4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231</v>
      </c>
      <c r="B154" s="14" t="n">
        <v>15</v>
      </c>
      <c r="C154" s="28" t="n">
        <v>3.02734801762115</v>
      </c>
      <c r="D154" s="28" t="n">
        <v>2.9304</v>
      </c>
      <c r="E154" s="16" t="n">
        <v>0.084</v>
      </c>
      <c r="F154" s="16"/>
      <c r="G154" s="29" t="n">
        <v>0.2616</v>
      </c>
      <c r="H154" s="28" t="n">
        <v>0.101779735682819</v>
      </c>
      <c r="I154" s="24" t="n">
        <v>2.6784</v>
      </c>
      <c r="J154" s="28"/>
      <c r="K154" s="29" t="n">
        <v>0.2832</v>
      </c>
      <c r="M154" s="32" t="n">
        <f aca="false">B153+C154+E154+F154-G154-H154-I154</f>
        <v>14.9951682819383</v>
      </c>
      <c r="N154" s="32"/>
      <c r="P154" s="36" t="n">
        <f aca="false">G136/K142</f>
        <v>1.08783783783784</v>
      </c>
      <c r="R154" s="34"/>
      <c r="S154" s="1"/>
      <c r="T154" s="4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14" t="n">
        <v>14.7864</v>
      </c>
      <c r="C155" s="28"/>
      <c r="D155" s="16"/>
      <c r="E155" s="16" t="n">
        <v>0.0072</v>
      </c>
      <c r="F155" s="16"/>
      <c r="G155" s="29" t="n">
        <v>0.2208</v>
      </c>
      <c r="H155" s="28"/>
      <c r="I155" s="24"/>
      <c r="J155" s="28"/>
      <c r="K155" s="29" t="n">
        <v>0.246</v>
      </c>
      <c r="M155" s="32" t="n">
        <f aca="false">B154+C155+E155+F155-G155-H155-I155</f>
        <v>14.7864</v>
      </c>
      <c r="N155" s="32"/>
      <c r="P155" s="36" t="n">
        <f aca="false">G137/K143</f>
        <v>1.27222222222222</v>
      </c>
      <c r="R155" s="34"/>
      <c r="S155" s="1"/>
      <c r="T155" s="4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14" t="n">
        <v>14.5896</v>
      </c>
      <c r="C156" s="28"/>
      <c r="D156" s="16"/>
      <c r="E156" s="16" t="n">
        <v>0.0768</v>
      </c>
      <c r="F156" s="16"/>
      <c r="G156" s="29" t="n">
        <v>0.2736</v>
      </c>
      <c r="H156" s="28"/>
      <c r="I156" s="24"/>
      <c r="J156" s="28"/>
      <c r="K156" s="29" t="n">
        <v>0.2676</v>
      </c>
      <c r="M156" s="32" t="n">
        <f aca="false">B155+C156+E156+F156-G156-H156-I156</f>
        <v>14.5896</v>
      </c>
      <c r="N156" s="32"/>
      <c r="P156" s="36" t="n">
        <f aca="false">G138/K144</f>
        <v>1.6045197740113</v>
      </c>
      <c r="R156" s="34"/>
      <c r="S156" s="1"/>
      <c r="T156" s="45"/>
      <c r="AB156" s="0" t="n">
        <v>0.0144</v>
      </c>
      <c r="AC156" s="0" t="n">
        <v>0</v>
      </c>
      <c r="AD156" s="0" t="n">
        <f aca="false">AC156+AB156</f>
        <v>0.0144</v>
      </c>
    </row>
    <row r="157" customFormat="false" ht="15" hidden="false" customHeight="false" outlineLevel="0" collapsed="false">
      <c r="A157" s="23" t="n">
        <v>39234</v>
      </c>
      <c r="B157" s="14" t="n">
        <v>14.3892</v>
      </c>
      <c r="C157" s="17"/>
      <c r="D157" s="16"/>
      <c r="E157" s="16"/>
      <c r="F157" s="16"/>
      <c r="G157" s="29" t="n">
        <v>0.2004</v>
      </c>
      <c r="H157" s="28"/>
      <c r="I157" s="24"/>
      <c r="J157" s="28"/>
      <c r="K157" s="29" t="n">
        <v>0.2292</v>
      </c>
      <c r="M157" s="32" t="n">
        <f aca="false">B156+C157+E157+F157-G157-H157-I157</f>
        <v>14.3892</v>
      </c>
      <c r="N157" s="32"/>
      <c r="P157" s="36" t="n">
        <f aca="false">G139/K145</f>
        <v>1.36871508379888</v>
      </c>
      <c r="R157" s="34"/>
      <c r="S157" s="1"/>
      <c r="T157" s="45"/>
      <c r="AB157" s="0" t="n">
        <v>0.204</v>
      </c>
      <c r="AC157" s="0" t="n">
        <v>0.7404</v>
      </c>
      <c r="AD157" s="0" t="n">
        <f aca="false">AC157+AB157</f>
        <v>0.9444</v>
      </c>
    </row>
    <row r="158" customFormat="false" ht="15" hidden="false" customHeight="false" outlineLevel="0" collapsed="false">
      <c r="A158" s="23" t="n">
        <v>39235</v>
      </c>
      <c r="B158" s="14" t="n">
        <v>14.1636</v>
      </c>
      <c r="C158" s="17"/>
      <c r="D158" s="16"/>
      <c r="E158" s="16"/>
      <c r="F158" s="16"/>
      <c r="G158" s="29" t="n">
        <v>0.2256</v>
      </c>
      <c r="H158" s="28"/>
      <c r="I158" s="24"/>
      <c r="J158" s="28"/>
      <c r="K158" s="29" t="n">
        <v>0.2364</v>
      </c>
      <c r="M158" s="32" t="n">
        <f aca="false">B157+C158+E158+F158-G158-H158-I158</f>
        <v>14.1636</v>
      </c>
      <c r="N158" s="32"/>
      <c r="P158" s="36" t="n">
        <f aca="false">G140/K146</f>
        <v>0.294416243654822</v>
      </c>
      <c r="R158" s="34"/>
      <c r="S158" s="1"/>
      <c r="T158" s="45"/>
      <c r="AB158" s="0" t="n">
        <v>0.042</v>
      </c>
      <c r="AC158" s="0" t="n">
        <v>0</v>
      </c>
      <c r="AD158" s="0" t="n">
        <f aca="false">AC158+AB158</f>
        <v>0.042</v>
      </c>
    </row>
    <row r="159" customFormat="false" ht="15" hidden="false" customHeight="false" outlineLevel="0" collapsed="false">
      <c r="A159" s="23" t="n">
        <v>39236</v>
      </c>
      <c r="B159" s="14" t="n">
        <v>14.3004</v>
      </c>
      <c r="C159" s="17"/>
      <c r="D159" s="16"/>
      <c r="E159" s="16" t="n">
        <v>0.342</v>
      </c>
      <c r="F159" s="16"/>
      <c r="G159" s="29" t="n">
        <v>0.2052</v>
      </c>
      <c r="H159" s="28"/>
      <c r="I159" s="24"/>
      <c r="J159" s="28"/>
      <c r="K159" s="29" t="n">
        <v>0.2016</v>
      </c>
      <c r="M159" s="32" t="n">
        <f aca="false">B158+C159+E159+F159-G159-H159-I159</f>
        <v>14.3004</v>
      </c>
      <c r="N159" s="32"/>
      <c r="P159" s="36" t="n">
        <f aca="false">G141/K147</f>
        <v>0.415637860082305</v>
      </c>
      <c r="R159" s="34"/>
      <c r="S159" s="1"/>
      <c r="T159" s="4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14" t="n">
        <v>14.0832</v>
      </c>
      <c r="C160" s="17"/>
      <c r="D160" s="16"/>
      <c r="E160" s="16"/>
      <c r="F160" s="16"/>
      <c r="G160" s="29" t="n">
        <v>0.2172</v>
      </c>
      <c r="H160" s="28"/>
      <c r="I160" s="24"/>
      <c r="J160" s="28"/>
      <c r="K160" s="29" t="n">
        <v>0.2148</v>
      </c>
      <c r="M160" s="32" t="n">
        <f aca="false">B159+C160+E160+F160-G160-H160-I160</f>
        <v>14.0832</v>
      </c>
      <c r="N160" s="32"/>
      <c r="P160" s="36" t="n">
        <f aca="false">G142/K148</f>
        <v>0.417910447761194</v>
      </c>
      <c r="R160" s="34"/>
      <c r="S160" s="1"/>
      <c r="T160" s="45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238</v>
      </c>
      <c r="B161" s="14" t="n">
        <v>13.7952</v>
      </c>
      <c r="C161" s="17"/>
      <c r="D161" s="16"/>
      <c r="E161" s="16"/>
      <c r="F161" s="16"/>
      <c r="G161" s="29" t="n">
        <v>0.288</v>
      </c>
      <c r="H161" s="28"/>
      <c r="I161" s="24"/>
      <c r="J161" s="28"/>
      <c r="K161" s="29" t="n">
        <v>0.3336</v>
      </c>
      <c r="M161" s="32" t="n">
        <f aca="false">B160+C161+E161+F161-G161-H161-I161</f>
        <v>13.7952</v>
      </c>
      <c r="N161" s="32"/>
      <c r="P161" s="36" t="n">
        <f aca="false">G143/K149</f>
        <v>0.738095238095238</v>
      </c>
      <c r="R161" s="34"/>
      <c r="S161" s="1"/>
      <c r="T161" s="4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14" t="n">
        <v>13.218</v>
      </c>
      <c r="C162" s="17"/>
      <c r="D162" s="16"/>
      <c r="E162" s="16"/>
      <c r="F162" s="16"/>
      <c r="G162" s="29" t="n">
        <v>0.5772</v>
      </c>
      <c r="H162" s="28"/>
      <c r="I162" s="24"/>
      <c r="J162" s="28"/>
      <c r="K162" s="29" t="n">
        <v>0.6264</v>
      </c>
      <c r="M162" s="32" t="n">
        <f aca="false">B161+C162+E162+F162-G162-H162-I162</f>
        <v>13.218</v>
      </c>
      <c r="N162" s="32"/>
      <c r="P162" s="36" t="n">
        <f aca="false">G144/K150</f>
        <v>0.703296703296703</v>
      </c>
      <c r="R162" s="34"/>
      <c r="S162" s="1"/>
      <c r="T162" s="4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14" t="n">
        <v>12.8124</v>
      </c>
      <c r="C163" s="17"/>
      <c r="D163" s="16"/>
      <c r="E163" s="16" t="n">
        <v>0.0276</v>
      </c>
      <c r="F163" s="16"/>
      <c r="G163" s="29" t="n">
        <v>0.4332</v>
      </c>
      <c r="H163" s="28"/>
      <c r="I163" s="24"/>
      <c r="J163" s="28"/>
      <c r="K163" s="29" t="n">
        <v>0.4788</v>
      </c>
      <c r="M163" s="32" t="n">
        <f aca="false">B162+C163+E163+F163-G163-H163-I163</f>
        <v>12.8124</v>
      </c>
      <c r="N163" s="32"/>
      <c r="P163" s="36" t="n">
        <f aca="false">G145/K151</f>
        <v>0.837349397590362</v>
      </c>
      <c r="R163" s="34"/>
      <c r="S163" s="1"/>
      <c r="T163" s="45"/>
      <c r="AB163" s="0" t="n">
        <v>0.084</v>
      </c>
      <c r="AC163" s="0" t="n">
        <v>0</v>
      </c>
      <c r="AD163" s="0" t="n">
        <f aca="false">AC163+AB163</f>
        <v>0.084</v>
      </c>
    </row>
    <row r="164" customFormat="false" ht="15" hidden="false" customHeight="false" outlineLevel="0" collapsed="false">
      <c r="A164" s="23" t="n">
        <v>39241</v>
      </c>
      <c r="B164" s="14" t="n">
        <v>12.5352</v>
      </c>
      <c r="C164" s="17"/>
      <c r="D164" s="16"/>
      <c r="E164" s="16"/>
      <c r="F164" s="16"/>
      <c r="G164" s="29" t="n">
        <v>0.2772</v>
      </c>
      <c r="H164" s="28"/>
      <c r="I164" s="24"/>
      <c r="J164" s="28"/>
      <c r="K164" s="29" t="n">
        <v>0.3144</v>
      </c>
      <c r="M164" s="32" t="n">
        <f aca="false">B163+C164+E164+F164-G164-H164-I164</f>
        <v>12.5352</v>
      </c>
      <c r="N164" s="32"/>
      <c r="P164" s="36" t="n">
        <f aca="false">G146/K152</f>
        <v>0.870056497175141</v>
      </c>
      <c r="R164" s="34"/>
      <c r="S164" s="1"/>
      <c r="T164" s="45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3" t="n">
        <v>39242</v>
      </c>
      <c r="B165" s="14" t="n">
        <v>12.2604</v>
      </c>
      <c r="C165" s="17"/>
      <c r="D165" s="16"/>
      <c r="E165" s="16"/>
      <c r="F165" s="16"/>
      <c r="G165" s="29" t="n">
        <v>0.2736</v>
      </c>
      <c r="H165" s="28"/>
      <c r="I165" s="24"/>
      <c r="J165" s="28"/>
      <c r="K165" s="29" t="n">
        <v>0.306</v>
      </c>
      <c r="M165" s="32" t="n">
        <f aca="false">B164+C165+E165+F165-G165-H165-I165</f>
        <v>12.2616</v>
      </c>
      <c r="N165" s="32"/>
      <c r="P165" s="36" t="n">
        <f aca="false">G147/K153</f>
        <v>0.884444444444445</v>
      </c>
      <c r="R165" s="34"/>
      <c r="S165" s="1"/>
      <c r="T165" s="45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3" t="n">
        <v>39243</v>
      </c>
      <c r="B166" s="14" t="n">
        <v>11.9616</v>
      </c>
      <c r="C166" s="17"/>
      <c r="D166" s="16"/>
      <c r="E166" s="16"/>
      <c r="F166" s="16"/>
      <c r="G166" s="29" t="n">
        <v>0.3</v>
      </c>
      <c r="H166" s="28"/>
      <c r="I166" s="24"/>
      <c r="J166" s="28"/>
      <c r="K166" s="29" t="n">
        <v>0.3312</v>
      </c>
      <c r="M166" s="32" t="n">
        <f aca="false">B165+C166+E166+F166-G166-H166-I166</f>
        <v>11.9604</v>
      </c>
      <c r="N166" s="32"/>
      <c r="P166" s="36" t="n">
        <f aca="false">G148/K154</f>
        <v>0.720338983050847</v>
      </c>
      <c r="R166" s="34"/>
      <c r="S166" s="1"/>
      <c r="T166" s="4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14" t="n">
        <v>11.6076</v>
      </c>
      <c r="C167" s="17"/>
      <c r="D167" s="16"/>
      <c r="E167" s="16"/>
      <c r="F167" s="16"/>
      <c r="G167" s="29" t="n">
        <v>0.354</v>
      </c>
      <c r="H167" s="28"/>
      <c r="I167" s="24"/>
      <c r="J167" s="28"/>
      <c r="K167" s="29" t="n">
        <v>0.342</v>
      </c>
      <c r="M167" s="32" t="n">
        <f aca="false">B166+C167+E167+F167-G167-H167-I167</f>
        <v>11.6076</v>
      </c>
      <c r="N167" s="32"/>
      <c r="P167" s="36" t="n">
        <f aca="false">G149/K155</f>
        <v>0.721951219512195</v>
      </c>
      <c r="R167" s="34"/>
      <c r="S167" s="1"/>
      <c r="T167" s="45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245</v>
      </c>
      <c r="B168" s="14" t="n">
        <v>11.3484</v>
      </c>
      <c r="C168" s="17"/>
      <c r="D168" s="16"/>
      <c r="E168" s="16" t="n">
        <v>0.0072</v>
      </c>
      <c r="F168" s="16"/>
      <c r="G168" s="29" t="n">
        <v>0.2664</v>
      </c>
      <c r="H168" s="28"/>
      <c r="I168" s="24"/>
      <c r="J168" s="28"/>
      <c r="K168" s="29" t="n">
        <v>0.2244</v>
      </c>
      <c r="M168" s="32" t="n">
        <f aca="false">B167+C168+E168+F168-G168-H168-I168</f>
        <v>11.3484</v>
      </c>
      <c r="N168" s="32"/>
      <c r="P168" s="36" t="n">
        <f aca="false">G150/K156</f>
        <v>0.878923766816144</v>
      </c>
      <c r="R168" s="34"/>
      <c r="S168" s="1"/>
      <c r="T168" s="45"/>
      <c r="AB168" s="0" t="n">
        <v>0.2052</v>
      </c>
      <c r="AC168" s="0" t="n">
        <v>0.1368</v>
      </c>
      <c r="AD168" s="0" t="n">
        <f aca="false">AC168+AB168</f>
        <v>0.342</v>
      </c>
    </row>
    <row r="169" customFormat="false" ht="15" hidden="false" customHeight="false" outlineLevel="0" collapsed="false">
      <c r="A169" s="23" t="n">
        <v>39246</v>
      </c>
      <c r="B169" s="14" t="n">
        <v>11.214</v>
      </c>
      <c r="C169" s="17"/>
      <c r="D169" s="16"/>
      <c r="E169" s="16" t="n">
        <v>0.0072</v>
      </c>
      <c r="F169" s="16"/>
      <c r="G169" s="29" t="n">
        <v>0.1416</v>
      </c>
      <c r="H169" s="28"/>
      <c r="I169" s="24"/>
      <c r="J169" s="28"/>
      <c r="K169" s="29" t="n">
        <v>0.1776</v>
      </c>
      <c r="M169" s="32" t="n">
        <f aca="false">B168+C169+E169+F169-G169-H169-I169</f>
        <v>11.214</v>
      </c>
      <c r="N169" s="32"/>
      <c r="P169" s="36" t="n">
        <f aca="false">G151/K157</f>
        <v>0.827225130890052</v>
      </c>
      <c r="R169" s="34"/>
      <c r="S169" s="1"/>
      <c r="T169" s="4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247</v>
      </c>
      <c r="B170" s="14" t="n">
        <v>11.106</v>
      </c>
      <c r="C170" s="17"/>
      <c r="D170" s="16"/>
      <c r="E170" s="16" t="n">
        <v>0.0072</v>
      </c>
      <c r="F170" s="16"/>
      <c r="G170" s="29" t="n">
        <v>0.1164</v>
      </c>
      <c r="H170" s="28"/>
      <c r="I170" s="24"/>
      <c r="J170" s="28"/>
      <c r="K170" s="29" t="n">
        <v>0.1008</v>
      </c>
      <c r="M170" s="32" t="n">
        <f aca="false">B169+C170+E170+F170-G170-H170-I170</f>
        <v>11.1048</v>
      </c>
      <c r="N170" s="32"/>
      <c r="P170" s="36" t="n">
        <f aca="false">G152/K158</f>
        <v>1.03553299492386</v>
      </c>
      <c r="R170" s="34"/>
      <c r="S170" s="1"/>
      <c r="T170" s="4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14" t="n">
        <v>10.8972</v>
      </c>
      <c r="C171" s="17"/>
      <c r="D171" s="16"/>
      <c r="E171" s="16"/>
      <c r="F171" s="16"/>
      <c r="G171" s="29" t="n">
        <v>0.2088</v>
      </c>
      <c r="H171" s="28"/>
      <c r="I171" s="24"/>
      <c r="J171" s="28"/>
      <c r="K171" s="29" t="n">
        <v>0.2028</v>
      </c>
      <c r="M171" s="32" t="n">
        <f aca="false">B170+C171+E171+F171-G171-H171-I171</f>
        <v>10.8972</v>
      </c>
      <c r="N171" s="32"/>
      <c r="P171" s="36" t="n">
        <f aca="false">G153/K159</f>
        <v>1.51785714285714</v>
      </c>
      <c r="R171" s="34"/>
      <c r="S171" s="1"/>
      <c r="T171" s="4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14" t="n">
        <v>10.6548</v>
      </c>
      <c r="C172" s="17"/>
      <c r="D172" s="16"/>
      <c r="E172" s="16"/>
      <c r="F172" s="16"/>
      <c r="G172" s="29" t="n">
        <v>0.2424</v>
      </c>
      <c r="H172" s="28"/>
      <c r="I172" s="24"/>
      <c r="J172" s="28"/>
      <c r="K172" s="29" t="n">
        <v>0.2328</v>
      </c>
      <c r="M172" s="32" t="n">
        <f aca="false">B171+C172+E172+F172-G172-H172-I172</f>
        <v>10.6548</v>
      </c>
      <c r="N172" s="32"/>
      <c r="P172" s="36" t="n">
        <f aca="false">G154/K160</f>
        <v>1.21787709497207</v>
      </c>
      <c r="R172" s="34"/>
      <c r="S172" s="1"/>
      <c r="T172" s="45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3" t="n">
        <v>39250</v>
      </c>
      <c r="B173" s="14" t="n">
        <v>10.344</v>
      </c>
      <c r="C173" s="17"/>
      <c r="D173" s="16"/>
      <c r="E173" s="16"/>
      <c r="F173" s="16"/>
      <c r="G173" s="29" t="n">
        <v>0.3096</v>
      </c>
      <c r="H173" s="28"/>
      <c r="I173" s="24"/>
      <c r="J173" s="28"/>
      <c r="K173" s="29" t="n">
        <v>0.3624</v>
      </c>
      <c r="M173" s="32" t="n">
        <f aca="false">B172+C173+E173+F173-G173-H173-I173</f>
        <v>10.3452</v>
      </c>
      <c r="N173" s="32"/>
      <c r="P173" s="36" t="n">
        <f aca="false">G155/K161</f>
        <v>0.661870503597122</v>
      </c>
      <c r="R173" s="34"/>
      <c r="S173" s="1"/>
      <c r="T173" s="4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251</v>
      </c>
      <c r="B174" s="14" t="n">
        <v>10.0248</v>
      </c>
      <c r="C174" s="17"/>
      <c r="D174" s="16"/>
      <c r="E174" s="16"/>
      <c r="F174" s="16"/>
      <c r="G174" s="29" t="n">
        <v>0.3192</v>
      </c>
      <c r="H174" s="28"/>
      <c r="I174" s="24"/>
      <c r="J174" s="28"/>
      <c r="K174" s="29" t="n">
        <v>0.3336</v>
      </c>
      <c r="M174" s="32" t="n">
        <f aca="false">B173+C174+E174+F174-G174-H174-I174</f>
        <v>10.0248</v>
      </c>
      <c r="N174" s="32"/>
      <c r="P174" s="36" t="n">
        <f aca="false">G156/K162</f>
        <v>0.436781609195402</v>
      </c>
      <c r="R174" s="34"/>
      <c r="S174" s="1"/>
      <c r="T174" s="4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252</v>
      </c>
      <c r="B175" s="14" t="n">
        <v>9.774</v>
      </c>
      <c r="C175" s="17"/>
      <c r="D175" s="16"/>
      <c r="E175" s="16"/>
      <c r="F175" s="16"/>
      <c r="G175" s="29" t="n">
        <v>0.2508</v>
      </c>
      <c r="H175" s="28"/>
      <c r="I175" s="24"/>
      <c r="J175" s="28"/>
      <c r="K175" s="29" t="n">
        <v>0.2508</v>
      </c>
      <c r="M175" s="32" t="n">
        <f aca="false">B174+C175+E175+F175-G175-H175-I175</f>
        <v>9.774</v>
      </c>
      <c r="N175" s="32"/>
      <c r="P175" s="36" t="n">
        <f aca="false">G157/K163</f>
        <v>0.418546365914787</v>
      </c>
      <c r="R175" s="34"/>
      <c r="S175" s="1"/>
      <c r="T175" s="4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253</v>
      </c>
      <c r="B176" s="14" t="n">
        <v>11.6964</v>
      </c>
      <c r="C176" s="28" t="n">
        <v>2.24822134387352</v>
      </c>
      <c r="D176" s="16" t="n">
        <v>2.22</v>
      </c>
      <c r="E176" s="16"/>
      <c r="F176" s="16"/>
      <c r="G176" s="29" t="n">
        <v>0.2964</v>
      </c>
      <c r="H176" s="28" t="n">
        <v>0.0232411067193676</v>
      </c>
      <c r="I176" s="24"/>
      <c r="J176" s="28"/>
      <c r="K176" s="29" t="n">
        <v>0.3288</v>
      </c>
      <c r="M176" s="32" t="n">
        <f aca="false">B175+C176+E176+F176-G176-H176-I176</f>
        <v>11.7025802371541</v>
      </c>
      <c r="N176" s="32"/>
      <c r="P176" s="36" t="n">
        <f aca="false">G158/K164</f>
        <v>0.717557251908397</v>
      </c>
      <c r="R176" s="34"/>
      <c r="S176" s="1"/>
      <c r="T176" s="4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254</v>
      </c>
      <c r="B177" s="14" t="n">
        <v>13.5728</v>
      </c>
      <c r="C177" s="28" t="n">
        <v>2.24822134387352</v>
      </c>
      <c r="D177" s="16" t="n">
        <v>2.22</v>
      </c>
      <c r="E177" s="16"/>
      <c r="F177" s="16"/>
      <c r="G177" s="29" t="n">
        <v>0.318</v>
      </c>
      <c r="H177" s="28" t="n">
        <v>0.0232411067193676</v>
      </c>
      <c r="I177" s="24" t="n">
        <v>0.026</v>
      </c>
      <c r="J177" s="28"/>
      <c r="K177" s="29" t="n">
        <v>0</v>
      </c>
      <c r="M177" s="32" t="n">
        <f aca="false">B176+C177+E177+F177-G177-H177-I177</f>
        <v>13.5773802371542</v>
      </c>
      <c r="N177" s="32"/>
      <c r="P177" s="36" t="n">
        <f aca="false">G159/K165</f>
        <v>0.670588235294118</v>
      </c>
      <c r="R177" s="34"/>
      <c r="S177" s="1"/>
      <c r="T177" s="45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3" t="n">
        <v>39255</v>
      </c>
      <c r="B178" s="14" t="n">
        <v>13.7412</v>
      </c>
      <c r="C178" s="17"/>
      <c r="D178" s="16"/>
      <c r="E178" s="16" t="n">
        <v>0.4896</v>
      </c>
      <c r="F178" s="16"/>
      <c r="G178" s="29" t="n">
        <v>0.2376</v>
      </c>
      <c r="H178" s="28"/>
      <c r="I178" s="24"/>
      <c r="J178" s="28"/>
      <c r="K178" s="29" t="n">
        <v>0.2172</v>
      </c>
      <c r="M178" s="32" t="n">
        <f aca="false">B177+C178+E178+F178-G178-H178-I178</f>
        <v>13.8248</v>
      </c>
      <c r="N178" s="32"/>
      <c r="P178" s="36" t="n">
        <f aca="false">G160/K166</f>
        <v>0.655797101449275</v>
      </c>
      <c r="R178" s="34"/>
      <c r="S178" s="1"/>
      <c r="T178" s="4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256</v>
      </c>
      <c r="B179" s="14" t="n">
        <v>13.502</v>
      </c>
      <c r="C179" s="17"/>
      <c r="D179" s="16"/>
      <c r="E179" s="16"/>
      <c r="F179" s="16"/>
      <c r="G179" s="29" t="n">
        <v>0.2388</v>
      </c>
      <c r="H179" s="28"/>
      <c r="I179" s="24"/>
      <c r="J179" s="28"/>
      <c r="K179" s="29" t="n">
        <v>0.216</v>
      </c>
      <c r="M179" s="32" t="n">
        <f aca="false">B178+C179+E179+F179-G179-H179-I179</f>
        <v>13.5024</v>
      </c>
      <c r="N179" s="32"/>
      <c r="P179" s="36" t="n">
        <f aca="false">G161/K167</f>
        <v>0.842105263157895</v>
      </c>
      <c r="R179" s="34"/>
      <c r="S179" s="1"/>
      <c r="T179" s="45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3" t="n">
        <v>39257</v>
      </c>
      <c r="B180" s="14" t="n">
        <v>13.2104</v>
      </c>
      <c r="C180" s="17"/>
      <c r="D180" s="16"/>
      <c r="E180" s="16"/>
      <c r="F180" s="16"/>
      <c r="G180" s="29" t="n">
        <v>0.2916</v>
      </c>
      <c r="H180" s="28"/>
      <c r="I180" s="24"/>
      <c r="J180" s="28"/>
      <c r="K180" s="29" t="n">
        <v>0.3</v>
      </c>
      <c r="M180" s="32" t="n">
        <f aca="false">B179+C180+E180+F180-G180-H180-I180</f>
        <v>13.2104</v>
      </c>
      <c r="N180" s="32"/>
      <c r="P180" s="36" t="n">
        <f aca="false">G162/K168</f>
        <v>2.57219251336898</v>
      </c>
      <c r="R180" s="34"/>
      <c r="S180" s="1"/>
      <c r="T180" s="4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14" t="n">
        <v>12.8768</v>
      </c>
      <c r="C181" s="17"/>
      <c r="D181" s="16"/>
      <c r="E181" s="16"/>
      <c r="F181" s="16"/>
      <c r="G181" s="29" t="n">
        <v>0.3336</v>
      </c>
      <c r="H181" s="28"/>
      <c r="I181" s="24"/>
      <c r="J181" s="28"/>
      <c r="K181" s="29" t="n">
        <v>0.3912</v>
      </c>
      <c r="M181" s="32" t="n">
        <f aca="false">B180+C181+E181+F181-G181-H181-I181</f>
        <v>12.8768</v>
      </c>
      <c r="N181" s="32"/>
      <c r="P181" s="36" t="n">
        <f aca="false">G163/K169</f>
        <v>2.43918918918919</v>
      </c>
      <c r="R181" s="34"/>
      <c r="S181" s="1"/>
      <c r="T181" s="4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14" t="n">
        <v>13.5752</v>
      </c>
      <c r="C182" s="17"/>
      <c r="D182" s="16"/>
      <c r="E182" s="16" t="n">
        <v>0.9588</v>
      </c>
      <c r="F182" s="16"/>
      <c r="G182" s="29" t="n">
        <v>0.2604</v>
      </c>
      <c r="H182" s="28"/>
      <c r="I182" s="24"/>
      <c r="J182" s="28"/>
      <c r="K182" s="29" t="n">
        <v>0.2988</v>
      </c>
      <c r="M182" s="32" t="n">
        <f aca="false">B181+C182+E182+F182-G182-H182-I182</f>
        <v>13.5752</v>
      </c>
      <c r="N182" s="32"/>
      <c r="P182" s="36" t="n">
        <f aca="false">G164/K170</f>
        <v>2.75</v>
      </c>
      <c r="R182" s="34"/>
      <c r="S182" s="1"/>
      <c r="T182" s="45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9260</v>
      </c>
      <c r="B183" s="14" t="n">
        <v>13.376</v>
      </c>
      <c r="C183" s="28"/>
      <c r="D183" s="16"/>
      <c r="E183" s="16"/>
      <c r="F183" s="16"/>
      <c r="G183" s="29" t="n">
        <v>0.1992</v>
      </c>
      <c r="H183" s="28"/>
      <c r="I183" s="24"/>
      <c r="J183" s="28"/>
      <c r="K183" s="29" t="n">
        <v>0.1872</v>
      </c>
      <c r="M183" s="32" t="n">
        <f aca="false">B182+C183+E183+F183-G183-H183-I183</f>
        <v>13.376</v>
      </c>
      <c r="N183" s="32"/>
      <c r="P183" s="36" t="n">
        <f aca="false">G165/K171</f>
        <v>1.3491124260355</v>
      </c>
      <c r="R183" s="34"/>
      <c r="S183" s="1"/>
      <c r="T183" s="4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14" t="n">
        <v>13.1524</v>
      </c>
      <c r="C184" s="28"/>
      <c r="D184" s="16"/>
      <c r="E184" s="16"/>
      <c r="F184" s="16"/>
      <c r="G184" s="29" t="n">
        <v>0.2232</v>
      </c>
      <c r="H184" s="28"/>
      <c r="I184" s="24"/>
      <c r="J184" s="28"/>
      <c r="K184" s="29" t="n">
        <v>0.2256</v>
      </c>
      <c r="M184" s="32" t="n">
        <f aca="false">B183+C184+E184+F184-G184-H184-I184</f>
        <v>13.1528</v>
      </c>
      <c r="N184" s="32"/>
      <c r="P184" s="36" t="n">
        <f aca="false">G166/K172</f>
        <v>1.28865979381443</v>
      </c>
      <c r="R184" s="34"/>
      <c r="S184" s="1"/>
      <c r="T184" s="4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14" t="n">
        <v>12.8596</v>
      </c>
      <c r="C185" s="28"/>
      <c r="D185" s="16"/>
      <c r="E185" s="16"/>
      <c r="F185" s="16"/>
      <c r="G185" s="29" t="n">
        <v>0.2928</v>
      </c>
      <c r="H185" s="28"/>
      <c r="I185" s="24"/>
      <c r="J185" s="28"/>
      <c r="K185" s="29" t="n">
        <v>0.2688</v>
      </c>
      <c r="M185" s="32" t="n">
        <f aca="false">B184+C185+E185+F185-G185-H185-I185</f>
        <v>12.8596</v>
      </c>
      <c r="N185" s="32"/>
      <c r="P185" s="36" t="n">
        <f aca="false">G167/K173</f>
        <v>0.97682119205298</v>
      </c>
      <c r="R185" s="34"/>
      <c r="S185" s="1"/>
      <c r="T185" s="4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14" t="n">
        <v>12.5524</v>
      </c>
      <c r="C186" s="17"/>
      <c r="D186" s="16"/>
      <c r="E186" s="16"/>
      <c r="F186" s="16"/>
      <c r="G186" s="29" t="n">
        <v>0.3072</v>
      </c>
      <c r="H186" s="28"/>
      <c r="I186" s="24"/>
      <c r="J186" s="28"/>
      <c r="K186" s="29" t="n">
        <v>0.2616</v>
      </c>
      <c r="M186" s="32" t="n">
        <f aca="false">B185+C186+E186+F186-G186-H186-I186</f>
        <v>12.5524</v>
      </c>
      <c r="N186" s="32"/>
      <c r="P186" s="36" t="n">
        <f aca="false">G168/K174</f>
        <v>0.798561151079137</v>
      </c>
      <c r="R186" s="34"/>
      <c r="S186" s="1"/>
      <c r="T186" s="4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264</v>
      </c>
      <c r="B187" s="14" t="n">
        <v>12.244</v>
      </c>
      <c r="C187" s="17"/>
      <c r="D187" s="16"/>
      <c r="E187" s="16"/>
      <c r="F187" s="16"/>
      <c r="G187" s="29" t="n">
        <v>0.3084</v>
      </c>
      <c r="H187" s="28"/>
      <c r="I187" s="24"/>
      <c r="J187" s="28"/>
      <c r="K187" s="29" t="n">
        <v>0.2448</v>
      </c>
      <c r="M187" s="32" t="n">
        <f aca="false">B186+C187+E187+F187-G187-H187-I187</f>
        <v>12.244</v>
      </c>
      <c r="N187" s="32"/>
      <c r="P187" s="36" t="n">
        <f aca="false">G169/K175</f>
        <v>0.564593301435407</v>
      </c>
      <c r="R187" s="34"/>
      <c r="S187" s="1"/>
      <c r="T187" s="45"/>
      <c r="AB187" s="0" t="n">
        <v>0.2376</v>
      </c>
      <c r="AC187" s="0" t="n">
        <v>0.252</v>
      </c>
      <c r="AD187" s="0" t="n">
        <f aca="false">AC187+AB187</f>
        <v>0.4896</v>
      </c>
    </row>
    <row r="188" customFormat="false" ht="15" hidden="false" customHeight="false" outlineLevel="0" collapsed="false">
      <c r="A188" s="23" t="n">
        <v>39265</v>
      </c>
      <c r="B188" s="14" t="n">
        <v>11.9244</v>
      </c>
      <c r="C188" s="17"/>
      <c r="D188" s="16"/>
      <c r="E188" s="16"/>
      <c r="F188" s="16"/>
      <c r="G188" s="29" t="n">
        <v>0.3192</v>
      </c>
      <c r="H188" s="28"/>
      <c r="I188" s="24"/>
      <c r="J188" s="28"/>
      <c r="K188" s="29" t="n">
        <v>0.2316</v>
      </c>
      <c r="M188" s="32" t="n">
        <f aca="false">B187+C188+E188+F188-G188-H188-I188</f>
        <v>11.9248</v>
      </c>
      <c r="N188" s="32"/>
      <c r="P188" s="36" t="n">
        <f aca="false">G170/K176</f>
        <v>0.354014598540146</v>
      </c>
      <c r="R188" s="34"/>
      <c r="S188" s="1"/>
      <c r="T188" s="4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14" t="n">
        <v>12.1088</v>
      </c>
      <c r="C189" s="17"/>
      <c r="D189" s="16"/>
      <c r="E189" s="16" t="n">
        <v>0.5112</v>
      </c>
      <c r="F189" s="16"/>
      <c r="G189" s="29" t="n">
        <v>0.3264</v>
      </c>
      <c r="H189" s="28"/>
      <c r="I189" s="24"/>
      <c r="J189" s="28"/>
      <c r="K189" s="29" t="n">
        <v>0.3168</v>
      </c>
      <c r="M189" s="32" t="n">
        <f aca="false">B188+C189+E189+F189-G189-H189-I189</f>
        <v>12.1092</v>
      </c>
      <c r="N189" s="32"/>
      <c r="P189" s="36" t="e">
        <f aca="false">G171/K177</f>
        <v>#DIV/0!</v>
      </c>
      <c r="R189" s="34"/>
      <c r="S189" s="1"/>
      <c r="T189" s="4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14" t="n">
        <v>11.7912</v>
      </c>
      <c r="C190" s="17"/>
      <c r="D190" s="16"/>
      <c r="E190" s="16"/>
      <c r="F190" s="16"/>
      <c r="G190" s="29" t="n">
        <v>0.318</v>
      </c>
      <c r="H190" s="28"/>
      <c r="I190" s="24"/>
      <c r="J190" s="28"/>
      <c r="K190" s="29" t="n">
        <v>0.288</v>
      </c>
      <c r="M190" s="32" t="n">
        <f aca="false">B189+C190+E190+F190-G190-H190-I190</f>
        <v>11.7908</v>
      </c>
      <c r="N190" s="32"/>
      <c r="P190" s="36" t="n">
        <f aca="false">G172/K178</f>
        <v>1.11602209944751</v>
      </c>
      <c r="R190" s="34"/>
      <c r="S190" s="1"/>
      <c r="T190" s="4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14" t="n">
        <v>11.5024</v>
      </c>
      <c r="C191" s="17"/>
      <c r="D191" s="16"/>
      <c r="E191" s="16"/>
      <c r="F191" s="16"/>
      <c r="G191" s="29" t="n">
        <v>0.2892</v>
      </c>
      <c r="H191" s="28"/>
      <c r="I191" s="24"/>
      <c r="J191" s="28"/>
      <c r="K191" s="29" t="n">
        <v>0.0864</v>
      </c>
      <c r="M191" s="32" t="n">
        <f aca="false">B190+C191+E191+F191-G191-H191-I191</f>
        <v>11.502</v>
      </c>
      <c r="N191" s="32"/>
      <c r="P191" s="36" t="n">
        <f aca="false">G173/K179</f>
        <v>1.43333333333333</v>
      </c>
      <c r="R191" s="34"/>
      <c r="S191" s="1"/>
      <c r="T191" s="45"/>
      <c r="AB191" s="0" t="n">
        <v>0.2604</v>
      </c>
      <c r="AC191" s="0" t="n">
        <v>0.6984</v>
      </c>
      <c r="AD191" s="0" t="n">
        <f aca="false">AC191+AB191</f>
        <v>0.9588</v>
      </c>
    </row>
    <row r="192" customFormat="false" ht="15" hidden="false" customHeight="false" outlineLevel="0" collapsed="false">
      <c r="A192" s="23" t="n">
        <v>39269</v>
      </c>
      <c r="B192" s="14" t="n">
        <v>11.2232</v>
      </c>
      <c r="C192" s="17"/>
      <c r="D192" s="16"/>
      <c r="E192" s="16"/>
      <c r="F192" s="16"/>
      <c r="G192" s="29" t="n">
        <v>0.2796</v>
      </c>
      <c r="H192" s="28"/>
      <c r="I192" s="24"/>
      <c r="J192" s="28"/>
      <c r="K192" s="29" t="n">
        <v>0.09</v>
      </c>
      <c r="M192" s="32" t="n">
        <f aca="false">B191+C192+E192+F192-G192-H192-I192</f>
        <v>11.2228</v>
      </c>
      <c r="N192" s="32"/>
      <c r="P192" s="36" t="n">
        <f aca="false">G174/K180</f>
        <v>1.064</v>
      </c>
      <c r="R192" s="34"/>
      <c r="S192" s="1"/>
      <c r="T192" s="4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14" t="n">
        <v>10.8592</v>
      </c>
      <c r="C193" s="17"/>
      <c r="D193" s="28"/>
      <c r="E193" s="16"/>
      <c r="F193" s="16"/>
      <c r="G193" s="29" t="n">
        <v>0.3636</v>
      </c>
      <c r="H193" s="28"/>
      <c r="I193" s="24"/>
      <c r="J193" s="28"/>
      <c r="K193" s="29" t="n">
        <v>0.114</v>
      </c>
      <c r="M193" s="32" t="n">
        <f aca="false">B192+C193+E193+F193-G193-H193-I193</f>
        <v>10.8596</v>
      </c>
      <c r="N193" s="32"/>
      <c r="P193" s="36" t="n">
        <f aca="false">G175/K181</f>
        <v>0.641104294478528</v>
      </c>
      <c r="R193" s="34"/>
      <c r="S193" s="1"/>
      <c r="T193" s="4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271</v>
      </c>
      <c r="B194" s="14" t="n">
        <v>10.7512</v>
      </c>
      <c r="C194" s="17"/>
      <c r="D194" s="28"/>
      <c r="E194" s="16"/>
      <c r="F194" s="16"/>
      <c r="G194" s="29" t="n">
        <v>0.108</v>
      </c>
      <c r="H194" s="28"/>
      <c r="I194" s="24"/>
      <c r="J194" s="28"/>
      <c r="K194" s="29" t="n">
        <v>0.1224</v>
      </c>
      <c r="M194" s="32" t="n">
        <f aca="false">B193+C194+E194+F194-G194-H194-I194</f>
        <v>10.7512</v>
      </c>
      <c r="N194" s="32"/>
      <c r="P194" s="36" t="n">
        <f aca="false">G176/K182</f>
        <v>0.991967871485944</v>
      </c>
      <c r="R194" s="34"/>
      <c r="S194" s="1"/>
      <c r="T194" s="4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14" t="n">
        <v>10.666</v>
      </c>
      <c r="C195" s="17"/>
      <c r="D195" s="28"/>
      <c r="E195" s="16" t="n">
        <v>0.0072</v>
      </c>
      <c r="F195" s="16"/>
      <c r="G195" s="29" t="n">
        <v>0.0924</v>
      </c>
      <c r="H195" s="28"/>
      <c r="I195" s="24"/>
      <c r="J195" s="28"/>
      <c r="K195" s="29" t="n">
        <v>0.0888</v>
      </c>
      <c r="M195" s="32" t="n">
        <f aca="false">B194+C195+E195+F195-G195-H195-I195</f>
        <v>10.666</v>
      </c>
      <c r="N195" s="32"/>
      <c r="P195" s="36" t="n">
        <f aca="false">G177/K183</f>
        <v>1.69871794871795</v>
      </c>
      <c r="R195" s="34"/>
      <c r="S195" s="1"/>
      <c r="T195" s="4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14" t="n">
        <v>10.5556</v>
      </c>
      <c r="C196" s="17"/>
      <c r="D196" s="16"/>
      <c r="E196" s="16"/>
      <c r="F196" s="16"/>
      <c r="G196" s="29" t="n">
        <v>0.1104</v>
      </c>
      <c r="H196" s="28"/>
      <c r="I196" s="24"/>
      <c r="J196" s="28"/>
      <c r="K196" s="29" t="n">
        <v>0.1056</v>
      </c>
      <c r="M196" s="32" t="n">
        <f aca="false">B195+C196+E196+F196-G196-H196-I196</f>
        <v>10.5556</v>
      </c>
      <c r="N196" s="32"/>
      <c r="P196" s="36" t="n">
        <f aca="false">G178/K184</f>
        <v>1.0531914893617</v>
      </c>
      <c r="R196" s="34"/>
      <c r="S196" s="1"/>
      <c r="T196" s="4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14" t="n">
        <v>10.978</v>
      </c>
      <c r="C197" s="17"/>
      <c r="D197" s="16"/>
      <c r="E197" s="16" t="n">
        <v>0.5808</v>
      </c>
      <c r="F197" s="16"/>
      <c r="G197" s="29" t="n">
        <v>0.1584</v>
      </c>
      <c r="H197" s="28"/>
      <c r="I197" s="24"/>
      <c r="J197" s="28"/>
      <c r="K197" s="29" t="n">
        <v>0.1344</v>
      </c>
      <c r="M197" s="32" t="n">
        <f aca="false">B196+C197+E197+F197-G197-H197-I197</f>
        <v>10.978</v>
      </c>
      <c r="N197" s="32"/>
      <c r="P197" s="36" t="n">
        <f aca="false">G179/K185</f>
        <v>0.888392857142857</v>
      </c>
      <c r="R197" s="34"/>
      <c r="S197" s="1"/>
      <c r="T197" s="4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14" t="n">
        <v>10.872</v>
      </c>
      <c r="C198" s="17"/>
      <c r="D198" s="16"/>
      <c r="E198" s="16"/>
      <c r="F198" s="16"/>
      <c r="G198" s="29" t="n">
        <v>0.1056</v>
      </c>
      <c r="H198" s="28"/>
      <c r="I198" s="24"/>
      <c r="J198" s="28"/>
      <c r="K198" s="29" t="n">
        <v>0.0948</v>
      </c>
      <c r="M198" s="32" t="n">
        <f aca="false">B197+C198+E198+F198-G198-H198-I198</f>
        <v>10.8724</v>
      </c>
      <c r="N198" s="32"/>
      <c r="P198" s="36" t="n">
        <f aca="false">G180/K186</f>
        <v>1.11467889908257</v>
      </c>
      <c r="R198" s="34"/>
      <c r="S198" s="1"/>
      <c r="T198" s="45"/>
      <c r="AB198" s="0" t="n">
        <v>0.3264</v>
      </c>
      <c r="AC198" s="0" t="n">
        <v>0.1848</v>
      </c>
      <c r="AD198" s="0" t="n">
        <f aca="false">AC198+AB198</f>
        <v>0.5112</v>
      </c>
    </row>
    <row r="199" customFormat="false" ht="15" hidden="false" customHeight="false" outlineLevel="0" collapsed="false">
      <c r="A199" s="23" t="n">
        <v>39276</v>
      </c>
      <c r="B199" s="14" t="n">
        <v>10.7372</v>
      </c>
      <c r="C199" s="17"/>
      <c r="D199" s="16"/>
      <c r="E199" s="16"/>
      <c r="F199" s="16"/>
      <c r="G199" s="29" t="n">
        <v>0.1344</v>
      </c>
      <c r="H199" s="28"/>
      <c r="I199" s="24"/>
      <c r="J199" s="28"/>
      <c r="K199" s="29" t="n">
        <v>0.1092</v>
      </c>
      <c r="M199" s="32" t="n">
        <f aca="false">B198+C199+E199+F199-G199-H199-I199</f>
        <v>10.7376</v>
      </c>
      <c r="N199" s="32"/>
      <c r="P199" s="36" t="n">
        <f aca="false">G181/K187</f>
        <v>1.36274509803922</v>
      </c>
      <c r="R199" s="34"/>
      <c r="S199" s="1"/>
      <c r="T199" s="4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277</v>
      </c>
      <c r="B200" s="14" t="n">
        <v>10.5656</v>
      </c>
      <c r="C200" s="17"/>
      <c r="D200" s="16"/>
      <c r="E200" s="16"/>
      <c r="F200" s="16"/>
      <c r="G200" s="29" t="n">
        <v>0.1716</v>
      </c>
      <c r="H200" s="28"/>
      <c r="I200" s="24"/>
      <c r="J200" s="28"/>
      <c r="K200" s="29" t="n">
        <v>0.12</v>
      </c>
      <c r="M200" s="32" t="n">
        <f aca="false">B199+C200+E200+F200-G200-H200-I200</f>
        <v>10.5656</v>
      </c>
      <c r="N200" s="32"/>
      <c r="P200" s="36" t="n">
        <f aca="false">G182/K188</f>
        <v>1.12435233160622</v>
      </c>
      <c r="R200" s="34"/>
      <c r="S200" s="1"/>
      <c r="T200" s="4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14" t="n">
        <v>10.3648</v>
      </c>
      <c r="C201" s="17"/>
      <c r="D201" s="16"/>
      <c r="E201" s="16"/>
      <c r="F201" s="16"/>
      <c r="G201" s="29" t="n">
        <v>0.2016</v>
      </c>
      <c r="H201" s="28"/>
      <c r="I201" s="24"/>
      <c r="J201" s="28"/>
      <c r="K201" s="29" t="n">
        <v>0.1704</v>
      </c>
      <c r="M201" s="32" t="n">
        <f aca="false">B200+C201+E201+F201-G201-H201-I201</f>
        <v>10.364</v>
      </c>
      <c r="N201" s="32"/>
      <c r="P201" s="36" t="n">
        <f aca="false">G183/K189</f>
        <v>0.628787878787879</v>
      </c>
      <c r="R201" s="34"/>
      <c r="S201" s="1"/>
      <c r="T201" s="4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279</v>
      </c>
      <c r="B202" s="14" t="n">
        <v>10.1744</v>
      </c>
      <c r="C202" s="17"/>
      <c r="D202" s="16"/>
      <c r="E202" s="16"/>
      <c r="F202" s="16"/>
      <c r="G202" s="29" t="n">
        <v>0.1896</v>
      </c>
      <c r="H202" s="28"/>
      <c r="I202" s="24"/>
      <c r="J202" s="28"/>
      <c r="K202" s="29" t="n">
        <v>0.1512</v>
      </c>
      <c r="M202" s="32" t="n">
        <f aca="false">B201+C202+E202+F202-G202-H202-I202</f>
        <v>10.1752</v>
      </c>
      <c r="N202" s="32"/>
      <c r="P202" s="36" t="n">
        <f aca="false">G184/K190</f>
        <v>0.775</v>
      </c>
      <c r="R202" s="34"/>
      <c r="S202" s="1"/>
      <c r="T202" s="4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280</v>
      </c>
      <c r="B203" s="14" t="n">
        <v>9.988</v>
      </c>
      <c r="C203" s="17"/>
      <c r="D203" s="16"/>
      <c r="E203" s="16"/>
      <c r="F203" s="16"/>
      <c r="G203" s="29" t="n">
        <v>0.1872</v>
      </c>
      <c r="H203" s="28"/>
      <c r="I203" s="24"/>
      <c r="J203" s="28"/>
      <c r="K203" s="29" t="n">
        <v>0.1788</v>
      </c>
      <c r="M203" s="32" t="n">
        <f aca="false">B202+C203+E203+F203-G203-H203-I203</f>
        <v>9.9872</v>
      </c>
      <c r="N203" s="32"/>
      <c r="P203" s="36" t="n">
        <f aca="false">G185/K191</f>
        <v>3.38888888888889</v>
      </c>
      <c r="R203" s="34"/>
      <c r="S203" s="1"/>
      <c r="T203" s="4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14" t="n">
        <v>9.754</v>
      </c>
      <c r="C204" s="17"/>
      <c r="D204" s="16"/>
      <c r="E204" s="16"/>
      <c r="F204" s="16"/>
      <c r="G204" s="29" t="n">
        <v>0.234</v>
      </c>
      <c r="H204" s="28"/>
      <c r="I204" s="24"/>
      <c r="J204" s="28"/>
      <c r="K204" s="29" t="n">
        <v>0.2076</v>
      </c>
      <c r="M204" s="32" t="n">
        <f aca="false">B203+C204+E204+F204-G204-H204-I204</f>
        <v>9.754</v>
      </c>
      <c r="N204" s="32"/>
      <c r="P204" s="36" t="n">
        <f aca="false">G186/K192</f>
        <v>3.41333333333333</v>
      </c>
      <c r="R204" s="34"/>
      <c r="S204" s="1"/>
      <c r="T204" s="45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3" t="n">
        <v>39282</v>
      </c>
      <c r="B205" s="14" t="n">
        <v>9.5148</v>
      </c>
      <c r="C205" s="17"/>
      <c r="D205" s="16"/>
      <c r="E205" s="16"/>
      <c r="F205" s="16"/>
      <c r="G205" s="29" t="n">
        <v>0.2388</v>
      </c>
      <c r="H205" s="28"/>
      <c r="I205" s="24"/>
      <c r="J205" s="28"/>
      <c r="K205" s="29" t="n">
        <v>0.1692</v>
      </c>
      <c r="M205" s="32" t="n">
        <f aca="false">B204+C205+E205+F205-G205-H205-I205</f>
        <v>9.5152</v>
      </c>
      <c r="N205" s="32"/>
      <c r="P205" s="36" t="n">
        <f aca="false">G187/K193</f>
        <v>2.70526315789474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14" t="n">
        <v>9.3496</v>
      </c>
      <c r="C206" s="17"/>
      <c r="D206" s="16"/>
      <c r="E206" s="16"/>
      <c r="F206" s="16"/>
      <c r="G206" s="29" t="n">
        <v>0.1656</v>
      </c>
      <c r="H206" s="28"/>
      <c r="I206" s="24"/>
      <c r="J206" s="28"/>
      <c r="K206" s="29" t="n">
        <v>0.138</v>
      </c>
      <c r="M206" s="32" t="n">
        <f aca="false">B205+C206+E206+F206-G206-H206-I206</f>
        <v>9.3492</v>
      </c>
      <c r="N206" s="32"/>
      <c r="P206" s="36" t="n">
        <f aca="false">G188/K194</f>
        <v>2.6078431372549</v>
      </c>
      <c r="AB206" s="0" t="n">
        <v>0.1584</v>
      </c>
      <c r="AC206" s="0" t="n">
        <v>0.4224</v>
      </c>
      <c r="AD206" s="0" t="n">
        <f aca="false">AC206+AB206</f>
        <v>0.5808</v>
      </c>
    </row>
    <row r="207" customFormat="false" ht="15" hidden="false" customHeight="false" outlineLevel="0" collapsed="false">
      <c r="A207" s="23" t="n">
        <v>39284</v>
      </c>
      <c r="B207" s="14" t="n">
        <v>9.1124</v>
      </c>
      <c r="C207" s="17"/>
      <c r="D207" s="16"/>
      <c r="E207" s="16"/>
      <c r="F207" s="16"/>
      <c r="G207" s="29" t="n">
        <v>0.2376</v>
      </c>
      <c r="H207" s="28"/>
      <c r="I207" s="24"/>
      <c r="J207" s="28"/>
      <c r="K207" s="29" t="n">
        <v>0.2052</v>
      </c>
      <c r="M207" s="32" t="n">
        <f aca="false">B206+C207+E207+F207-G207-H207-I207</f>
        <v>9.112</v>
      </c>
      <c r="N207" s="32"/>
      <c r="P207" s="36" t="n">
        <f aca="false">G189/K195</f>
        <v>3.67567567567568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14" t="n">
        <v>8.8756</v>
      </c>
      <c r="C208" s="28"/>
      <c r="D208" s="16"/>
      <c r="E208" s="16"/>
      <c r="F208" s="16"/>
      <c r="G208" s="29" t="n">
        <v>0.2364</v>
      </c>
      <c r="H208" s="28"/>
      <c r="I208" s="24"/>
      <c r="J208" s="28"/>
      <c r="K208" s="29" t="n">
        <v>0.2028</v>
      </c>
      <c r="M208" s="32" t="n">
        <f aca="false">B207+C208+E208+F208-G208-H208-I208</f>
        <v>8.876</v>
      </c>
      <c r="N208" s="32"/>
      <c r="P208" s="36" t="n">
        <f aca="false">G190/K196</f>
        <v>3.01136363636364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14" t="n">
        <v>8.6712</v>
      </c>
      <c r="C209" s="28"/>
      <c r="D209" s="16"/>
      <c r="E209" s="16"/>
      <c r="F209" s="16"/>
      <c r="G209" s="29" t="n">
        <v>0.204</v>
      </c>
      <c r="H209" s="28"/>
      <c r="I209" s="24"/>
      <c r="J209" s="28"/>
      <c r="K209" s="29" t="n">
        <v>0.1824</v>
      </c>
      <c r="M209" s="32" t="n">
        <f aca="false">B208+C209+E209+F209-G209-H209-I209</f>
        <v>8.6716</v>
      </c>
      <c r="N209" s="32"/>
      <c r="P209" s="36" t="n">
        <f aca="false">G191/K197</f>
        <v>2.15178571428571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14" t="n">
        <v>8.4536</v>
      </c>
      <c r="C210" s="28"/>
      <c r="D210" s="16"/>
      <c r="E210" s="16"/>
      <c r="F210" s="16"/>
      <c r="G210" s="29" t="n">
        <v>0.2172</v>
      </c>
      <c r="H210" s="28"/>
      <c r="I210" s="24"/>
      <c r="J210" s="28"/>
      <c r="K210" s="29" t="n">
        <v>0.1764</v>
      </c>
      <c r="M210" s="32" t="n">
        <f aca="false">B209+C210+E210+F210-G210-H210-I210</f>
        <v>8.454</v>
      </c>
      <c r="N210" s="32"/>
      <c r="P210" s="36" t="n">
        <f aca="false">G192/K198</f>
        <v>2.9493670886076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14" t="n">
        <v>8.2112</v>
      </c>
      <c r="C211" s="17"/>
      <c r="D211" s="16"/>
      <c r="E211" s="16"/>
      <c r="F211" s="16"/>
      <c r="G211" s="29" t="n">
        <v>0.2424</v>
      </c>
      <c r="H211" s="28"/>
      <c r="I211" s="24"/>
      <c r="J211" s="28"/>
      <c r="K211" s="29" t="n">
        <v>0.228</v>
      </c>
      <c r="M211" s="32" t="n">
        <f aca="false">B210+C211+E211+F211-G211-H211-I211</f>
        <v>8.2112</v>
      </c>
      <c r="N211" s="32"/>
      <c r="P211" s="36" t="n">
        <f aca="false">G193/K199</f>
        <v>3.32967032967033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14" t="n">
        <v>7.9576</v>
      </c>
      <c r="C212" s="17"/>
      <c r="D212" s="16"/>
      <c r="E212" s="16"/>
      <c r="F212" s="16"/>
      <c r="G212" s="29" t="n">
        <v>0.2532</v>
      </c>
      <c r="H212" s="28"/>
      <c r="I212" s="24"/>
      <c r="J212" s="28"/>
      <c r="K212" s="29" t="n">
        <v>0.2184</v>
      </c>
      <c r="M212" s="32" t="n">
        <f aca="false">B211+C212+E212+F212-G212-H212-I212</f>
        <v>7.958</v>
      </c>
      <c r="N212" s="32"/>
      <c r="P212" s="36" t="n">
        <f aca="false">G194/K200</f>
        <v>0.9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14" t="n">
        <v>7.748</v>
      </c>
      <c r="C213" s="17"/>
      <c r="D213" s="16"/>
      <c r="E213" s="16"/>
      <c r="F213" s="16"/>
      <c r="G213" s="29" t="n">
        <v>0.21</v>
      </c>
      <c r="H213" s="28"/>
      <c r="I213" s="24"/>
      <c r="J213" s="28"/>
      <c r="K213" s="29" t="n">
        <v>0.1872</v>
      </c>
      <c r="M213" s="32" t="n">
        <f aca="false">B212+C213+E213+F213-G213-H213-I213</f>
        <v>7.7476</v>
      </c>
      <c r="N213" s="32"/>
      <c r="P213" s="36" t="n">
        <f aca="false">G195/K201</f>
        <v>0.542253521126761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14" t="n">
        <v>7.5244</v>
      </c>
      <c r="C214" s="17"/>
      <c r="D214" s="16"/>
      <c r="E214" s="16"/>
      <c r="F214" s="16"/>
      <c r="G214" s="29" t="n">
        <v>0.2232</v>
      </c>
      <c r="H214" s="28"/>
      <c r="I214" s="24"/>
      <c r="J214" s="28"/>
      <c r="K214" s="29" t="n">
        <v>0.18</v>
      </c>
      <c r="M214" s="32" t="n">
        <f aca="false">B213+C214+E214+F214-G214-H214-I214</f>
        <v>7.5248</v>
      </c>
      <c r="N214" s="32"/>
      <c r="P214" s="36" t="n">
        <f aca="false">G196/K202</f>
        <v>0.73015873015873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14" t="n">
        <v>7.414</v>
      </c>
      <c r="C215" s="17"/>
      <c r="D215" s="16"/>
      <c r="E215" s="16" t="n">
        <v>0.0492</v>
      </c>
      <c r="F215" s="16"/>
      <c r="G215" s="29" t="n">
        <v>0.1596</v>
      </c>
      <c r="H215" s="28"/>
      <c r="I215" s="24"/>
      <c r="J215" s="28"/>
      <c r="K215" s="29" t="n">
        <v>0.1392</v>
      </c>
      <c r="M215" s="32" t="n">
        <f aca="false">B214+C215+E215+F215-G215-H215-I215</f>
        <v>7.414</v>
      </c>
      <c r="N215" s="32"/>
      <c r="P215" s="36" t="n">
        <f aca="false">G197/K203</f>
        <v>0.885906040268457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14" t="n">
        <v>7.8304</v>
      </c>
      <c r="C216" s="17"/>
      <c r="D216" s="16"/>
      <c r="E216" s="16" t="n">
        <v>0.6156</v>
      </c>
      <c r="F216" s="16"/>
      <c r="G216" s="29" t="n">
        <v>0.1992</v>
      </c>
      <c r="H216" s="28"/>
      <c r="I216" s="24"/>
      <c r="J216" s="28"/>
      <c r="K216" s="29" t="n">
        <v>0.1848</v>
      </c>
      <c r="M216" s="32" t="n">
        <f aca="false">B215+C216+E216+F216-G216-H216-I216</f>
        <v>7.8304</v>
      </c>
      <c r="N216" s="32"/>
      <c r="P216" s="36" t="n">
        <f aca="false">G198/K204</f>
        <v>0.508670520231214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14" t="n">
        <v>7.6028</v>
      </c>
      <c r="C217" s="17"/>
      <c r="D217" s="28"/>
      <c r="E217" s="16"/>
      <c r="F217" s="16"/>
      <c r="G217" s="29" t="n">
        <v>0.228</v>
      </c>
      <c r="H217" s="28"/>
      <c r="I217" s="24"/>
      <c r="J217" s="28"/>
      <c r="K217" s="29" t="n">
        <v>0.2268</v>
      </c>
      <c r="M217" s="32" t="n">
        <f aca="false">B216+C217+E217+F217-G217-H217-I217</f>
        <v>7.6024</v>
      </c>
      <c r="N217" s="32"/>
      <c r="P217" s="36" t="n">
        <f aca="false">G199/K205</f>
        <v>0.794326241134752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14" t="n">
        <v>8.4176</v>
      </c>
      <c r="C218" s="17"/>
      <c r="D218" s="24"/>
      <c r="E218" s="16" t="n">
        <v>1.0776</v>
      </c>
      <c r="F218" s="16"/>
      <c r="G218" s="29" t="n">
        <v>0.2628</v>
      </c>
      <c r="H218" s="28"/>
      <c r="I218" s="24"/>
      <c r="J218" s="28"/>
      <c r="K218" s="29" t="n">
        <v>0.2484</v>
      </c>
      <c r="M218" s="32" t="n">
        <f aca="false">B217+C218+E218+F218-G218-H218-I218</f>
        <v>8.4176</v>
      </c>
      <c r="N218" s="32"/>
      <c r="P218" s="36" t="n">
        <f aca="false">G200/K206</f>
        <v>1.24347826086957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14" t="n">
        <v>8.2412</v>
      </c>
      <c r="C219" s="17"/>
      <c r="D219" s="24"/>
      <c r="E219" s="16"/>
      <c r="F219" s="16"/>
      <c r="G219" s="29" t="n">
        <v>0.1764</v>
      </c>
      <c r="H219" s="28"/>
      <c r="I219" s="24"/>
      <c r="J219" s="28"/>
      <c r="K219" s="29" t="n">
        <v>0.1764</v>
      </c>
      <c r="M219" s="32" t="n">
        <f aca="false">B218+C219+E219+F219-G219-H219-I219</f>
        <v>8.2412</v>
      </c>
      <c r="N219" s="32"/>
      <c r="P219" s="36" t="n">
        <f aca="false">G201/K207</f>
        <v>0.982456140350877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14" t="n">
        <v>7.9912</v>
      </c>
      <c r="C220" s="17"/>
      <c r="D220" s="24"/>
      <c r="E220" s="16"/>
      <c r="F220" s="16"/>
      <c r="G220" s="29" t="n">
        <v>0.2508</v>
      </c>
      <c r="H220" s="28"/>
      <c r="I220" s="24"/>
      <c r="J220" s="28"/>
      <c r="K220" s="29" t="n">
        <v>0.2448</v>
      </c>
      <c r="M220" s="32" t="n">
        <f aca="false">B219+C220+E220+F220-G220-H220-I220</f>
        <v>7.9904</v>
      </c>
      <c r="N220" s="32"/>
      <c r="P220" s="36" t="n">
        <f aca="false">G202/K208</f>
        <v>0.93491124260355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14" t="n">
        <v>7.76</v>
      </c>
      <c r="C221" s="17"/>
      <c r="D221" s="28"/>
      <c r="E221" s="16" t="n">
        <v>0.0144</v>
      </c>
      <c r="F221" s="16"/>
      <c r="G221" s="29" t="n">
        <v>0.246</v>
      </c>
      <c r="H221" s="28"/>
      <c r="I221" s="24"/>
      <c r="J221" s="28"/>
      <c r="K221" s="29" t="n">
        <v>0.2592</v>
      </c>
      <c r="M221" s="32" t="n">
        <f aca="false">B220+C221+E221+F221-G221-H221-I221</f>
        <v>7.7596</v>
      </c>
      <c r="N221" s="32"/>
      <c r="P221" s="36" t="n">
        <f aca="false">G203/K209</f>
        <v>1.02631578947368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14" t="n">
        <v>7.542</v>
      </c>
      <c r="C222" s="17"/>
      <c r="D222" s="28"/>
      <c r="E222" s="16"/>
      <c r="F222" s="16"/>
      <c r="G222" s="29" t="n">
        <v>0.2184</v>
      </c>
      <c r="H222" s="28"/>
      <c r="I222" s="24"/>
      <c r="J222" s="28"/>
      <c r="K222" s="29" t="n">
        <v>0.2052</v>
      </c>
      <c r="M222" s="32" t="n">
        <f aca="false">B221+C222+E222+F222-G222-H222-I222</f>
        <v>7.5416</v>
      </c>
      <c r="N222" s="32"/>
      <c r="P222" s="36" t="n">
        <f aca="false">G204/K210</f>
        <v>1.3265306122449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300</v>
      </c>
      <c r="B223" s="14" t="n">
        <v>7.2916</v>
      </c>
      <c r="C223" s="17"/>
      <c r="D223" s="28"/>
      <c r="E223" s="16"/>
      <c r="F223" s="16"/>
      <c r="G223" s="29" t="n">
        <v>0.2508</v>
      </c>
      <c r="H223" s="28"/>
      <c r="I223" s="24"/>
      <c r="J223" s="28"/>
      <c r="K223" s="29" t="n">
        <v>0.2604</v>
      </c>
      <c r="M223" s="32" t="n">
        <f aca="false">B222+C223+E223+F223-G223-H223-I223</f>
        <v>7.2912</v>
      </c>
      <c r="N223" s="32"/>
      <c r="P223" s="36" t="n">
        <f aca="false">G205/K211</f>
        <v>1.04736842105263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301</v>
      </c>
      <c r="B224" s="14" t="n">
        <v>7.2804</v>
      </c>
      <c r="C224" s="17"/>
      <c r="D224" s="28"/>
      <c r="E224" s="16" t="n">
        <v>0.1956</v>
      </c>
      <c r="F224" s="16"/>
      <c r="G224" s="29" t="n">
        <v>0.2064</v>
      </c>
      <c r="H224" s="28"/>
      <c r="I224" s="24"/>
      <c r="J224" s="28"/>
      <c r="K224" s="29" t="n">
        <v>0.2484</v>
      </c>
      <c r="M224" s="32" t="n">
        <f aca="false">B223+C224+E224+F224-G224-H224-I224</f>
        <v>7.2808</v>
      </c>
      <c r="N224" s="32"/>
      <c r="P224" s="36" t="n">
        <f aca="false">G206/K212</f>
        <v>0.758241758241758</v>
      </c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3" t="n">
        <v>39302</v>
      </c>
      <c r="B225" s="14" t="n">
        <v>7.0504</v>
      </c>
      <c r="C225" s="17"/>
      <c r="D225" s="28"/>
      <c r="E225" s="16"/>
      <c r="F225" s="16"/>
      <c r="G225" s="29" t="n">
        <v>0.2304</v>
      </c>
      <c r="H225" s="28"/>
      <c r="I225" s="24"/>
      <c r="J225" s="28"/>
      <c r="K225" s="29" t="n">
        <v>0.2388</v>
      </c>
      <c r="M225" s="32" t="n">
        <f aca="false">B224+C225+E225+F225-G225-H225-I225</f>
        <v>7.05</v>
      </c>
      <c r="N225" s="32"/>
      <c r="P225" s="36" t="n">
        <f aca="false">G207/K213</f>
        <v>1.26923076923077</v>
      </c>
      <c r="AB225" s="0" t="n">
        <v>0.1992</v>
      </c>
      <c r="AC225" s="0" t="n">
        <v>0.4164</v>
      </c>
      <c r="AD225" s="0" t="n">
        <f aca="false">AC225+AB225</f>
        <v>0.6156</v>
      </c>
    </row>
    <row r="226" customFormat="false" ht="15" hidden="false" customHeight="false" outlineLevel="0" collapsed="false">
      <c r="A226" s="23" t="n">
        <v>39303</v>
      </c>
      <c r="B226" s="14" t="n">
        <v>6.818</v>
      </c>
      <c r="C226" s="17"/>
      <c r="D226" s="28"/>
      <c r="E226" s="16"/>
      <c r="F226" s="16"/>
      <c r="G226" s="29" t="n">
        <v>0.2328</v>
      </c>
      <c r="H226" s="28"/>
      <c r="I226" s="24"/>
      <c r="J226" s="28"/>
      <c r="K226" s="29" t="n">
        <v>0.2748</v>
      </c>
      <c r="M226" s="32" t="n">
        <f aca="false">B225+C226+E226+F226-G226-H226-I226</f>
        <v>6.8176</v>
      </c>
      <c r="N226" s="32"/>
      <c r="P226" s="36" t="n">
        <f aca="false">G208/K214</f>
        <v>1.31333333333333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14" t="n">
        <v>6.58</v>
      </c>
      <c r="C227" s="17"/>
      <c r="D227" s="28"/>
      <c r="E227" s="16"/>
      <c r="F227" s="16"/>
      <c r="G227" s="29" t="n">
        <v>0.2376</v>
      </c>
      <c r="H227" s="28"/>
      <c r="I227" s="24"/>
      <c r="J227" s="28"/>
      <c r="K227" s="29" t="n">
        <v>0.4056</v>
      </c>
      <c r="M227" s="32" t="n">
        <f aca="false">B226+C227+E227+F227-G227-H227-I227</f>
        <v>6.5804</v>
      </c>
      <c r="N227" s="32"/>
      <c r="P227" s="36" t="n">
        <f aca="false">G209/K215</f>
        <v>1.46551724137931</v>
      </c>
      <c r="AB227" s="0" t="n">
        <v>0.2628</v>
      </c>
      <c r="AC227" s="0" t="n">
        <v>0.8148</v>
      </c>
      <c r="AD227" s="0" t="n">
        <f aca="false">AC227+AB227</f>
        <v>1.0776</v>
      </c>
    </row>
    <row r="228" customFormat="false" ht="15" hidden="false" customHeight="false" outlineLevel="0" collapsed="false">
      <c r="A228" s="23" t="n">
        <v>39305</v>
      </c>
      <c r="B228" s="14" t="n">
        <v>6.3452</v>
      </c>
      <c r="C228" s="17"/>
      <c r="D228" s="28"/>
      <c r="E228" s="16"/>
      <c r="F228" s="16"/>
      <c r="G228" s="29" t="n">
        <v>0.2352</v>
      </c>
      <c r="H228" s="28"/>
      <c r="I228" s="24"/>
      <c r="J228" s="28"/>
      <c r="K228" s="29" t="n">
        <v>0.3276</v>
      </c>
      <c r="M228" s="32" t="n">
        <f aca="false">B227+C228+E228+F228-G228-H228-I228</f>
        <v>6.3448</v>
      </c>
      <c r="N228" s="32"/>
      <c r="P228" s="36" t="n">
        <f aca="false">G210/K216</f>
        <v>1.17532467532468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9306</v>
      </c>
      <c r="B229" s="14" t="n">
        <v>6.1408</v>
      </c>
      <c r="C229" s="28"/>
      <c r="D229" s="16"/>
      <c r="E229" s="16"/>
      <c r="F229" s="16"/>
      <c r="G229" s="29" t="n">
        <v>0.2052</v>
      </c>
      <c r="H229" s="28"/>
      <c r="I229" s="24"/>
      <c r="J229" s="28"/>
      <c r="K229" s="29" t="n">
        <v>0.3096</v>
      </c>
      <c r="M229" s="32" t="n">
        <f aca="false">B228+C229+E229+F229-G229-H229-I229</f>
        <v>6.14</v>
      </c>
      <c r="N229" s="32"/>
      <c r="P229" s="36" t="n">
        <f aca="false">G211/K217</f>
        <v>1.06878306878307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14" t="n">
        <v>5.9216</v>
      </c>
      <c r="C230" s="28"/>
      <c r="D230" s="16"/>
      <c r="E230" s="16"/>
      <c r="F230" s="16"/>
      <c r="G230" s="29" t="n">
        <v>0.2184</v>
      </c>
      <c r="H230" s="28"/>
      <c r="I230" s="24"/>
      <c r="J230" s="28"/>
      <c r="K230" s="29" t="n">
        <v>0.3912</v>
      </c>
      <c r="M230" s="32" t="n">
        <f aca="false">B229+C230+E230+F230-G230-H230-I230</f>
        <v>5.9224</v>
      </c>
      <c r="N230" s="32"/>
      <c r="P230" s="36" t="n">
        <f aca="false">G212/K218</f>
        <v>1.01932367149758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3" t="n">
        <v>39308</v>
      </c>
      <c r="B231" s="14" t="n">
        <v>5.7136</v>
      </c>
      <c r="C231" s="28"/>
      <c r="D231" s="16"/>
      <c r="E231" s="16"/>
      <c r="F231" s="16"/>
      <c r="G231" s="29" t="n">
        <v>0.2088</v>
      </c>
      <c r="H231" s="28"/>
      <c r="I231" s="24"/>
      <c r="J231" s="28"/>
      <c r="K231" s="29" t="n">
        <v>0.4332</v>
      </c>
      <c r="M231" s="32" t="n">
        <f aca="false">B230+C231+E231+F231-G231-H231-I231</f>
        <v>5.7128</v>
      </c>
      <c r="N231" s="32"/>
      <c r="P231" s="36" t="n">
        <f aca="false">G213/K219</f>
        <v>1.19047619047619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14" t="n">
        <v>5.4652</v>
      </c>
      <c r="C232" s="17"/>
      <c r="D232" s="16"/>
      <c r="E232" s="16" t="n">
        <v>0.0072</v>
      </c>
      <c r="F232" s="16"/>
      <c r="G232" s="29" t="n">
        <v>0.2556</v>
      </c>
      <c r="H232" s="28"/>
      <c r="I232" s="24"/>
      <c r="J232" s="28"/>
      <c r="K232" s="29" t="n">
        <v>0.366</v>
      </c>
      <c r="M232" s="32" t="n">
        <f aca="false">B231+C232+E232+F232-G232-H232-I232</f>
        <v>5.4652</v>
      </c>
      <c r="N232" s="32"/>
      <c r="P232" s="36" t="n">
        <f aca="false">G214/K220</f>
        <v>0.911764705882353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14" t="n">
        <v>5.3068</v>
      </c>
      <c r="C233" s="17"/>
      <c r="D233" s="28"/>
      <c r="E233" s="16"/>
      <c r="F233" s="16"/>
      <c r="G233" s="29" t="n">
        <v>0.1584</v>
      </c>
      <c r="H233" s="28"/>
      <c r="I233" s="24"/>
      <c r="J233" s="28"/>
      <c r="K233" s="29" t="n">
        <v>0.294</v>
      </c>
      <c r="M233" s="32" t="n">
        <f aca="false">B232+C233+E233+F233-G233-H233-I233</f>
        <v>5.3068</v>
      </c>
      <c r="N233" s="32"/>
      <c r="P233" s="36" t="n">
        <f aca="false">G215/K221</f>
        <v>0.615740740740741</v>
      </c>
      <c r="AB233" s="0" t="n">
        <v>0.1956</v>
      </c>
      <c r="AC233" s="0" t="n">
        <v>0</v>
      </c>
      <c r="AD233" s="0" t="n">
        <f aca="false">AC233+AB233</f>
        <v>0.1956</v>
      </c>
    </row>
    <row r="234" customFormat="false" ht="15" hidden="false" customHeight="false" outlineLevel="0" collapsed="false">
      <c r="A234" s="23" t="n">
        <v>39311</v>
      </c>
      <c r="B234" s="14" t="n">
        <v>5.1248</v>
      </c>
      <c r="C234" s="17"/>
      <c r="D234" s="28"/>
      <c r="E234" s="16"/>
      <c r="F234" s="16"/>
      <c r="G234" s="29" t="n">
        <v>0.1812</v>
      </c>
      <c r="H234" s="28"/>
      <c r="I234" s="24"/>
      <c r="J234" s="28"/>
      <c r="K234" s="29" t="n">
        <v>0.3876</v>
      </c>
      <c r="M234" s="32" t="n">
        <f aca="false">B233+C234+E234+F234-G234-H234-I234</f>
        <v>5.1256</v>
      </c>
      <c r="N234" s="32"/>
      <c r="P234" s="36" t="n">
        <f aca="false">G216/K222</f>
        <v>0.970760233918129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14" t="n">
        <v>4.9376</v>
      </c>
      <c r="C235" s="28"/>
      <c r="D235" s="28"/>
      <c r="E235" s="16"/>
      <c r="F235" s="16"/>
      <c r="G235" s="29" t="n">
        <v>0.1872</v>
      </c>
      <c r="H235" s="28"/>
      <c r="I235" s="24"/>
      <c r="J235" s="28"/>
      <c r="K235" s="29" t="n">
        <v>0.4128</v>
      </c>
      <c r="M235" s="32" t="n">
        <f aca="false">B234+C235+E235+F235-G235-H235-I235</f>
        <v>4.9376</v>
      </c>
      <c r="N235" s="32"/>
      <c r="P235" s="36" t="n">
        <f aca="false">G217/K223</f>
        <v>0.875576036866359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14" t="n">
        <v>4.7908</v>
      </c>
      <c r="C236" s="14"/>
      <c r="D236" s="16"/>
      <c r="E236" s="16"/>
      <c r="F236" s="16"/>
      <c r="G236" s="29" t="n">
        <v>0.1464</v>
      </c>
      <c r="H236" s="28"/>
      <c r="I236" s="14"/>
      <c r="J236" s="28"/>
      <c r="K236" s="29" t="n">
        <v>0.0948</v>
      </c>
      <c r="M236" s="32" t="n">
        <f aca="false">B235+C236+E236+F236-G236-H236-I236</f>
        <v>4.7912</v>
      </c>
      <c r="N236" s="32"/>
      <c r="P236" s="36" t="n">
        <f aca="false">G218/K224</f>
        <v>1.05797101449275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314</v>
      </c>
      <c r="B237" s="14" t="n">
        <v>4.5964</v>
      </c>
      <c r="C237" s="14"/>
      <c r="D237" s="16"/>
      <c r="E237" s="16"/>
      <c r="F237" s="16"/>
      <c r="G237" s="29" t="n">
        <v>0.1944</v>
      </c>
      <c r="H237" s="28"/>
      <c r="I237" s="14"/>
      <c r="J237" s="28"/>
      <c r="K237" s="29" t="n">
        <v>0.1188</v>
      </c>
      <c r="M237" s="32" t="n">
        <f aca="false">B236+C237+E237+F237-G237-H237-I237</f>
        <v>4.5964</v>
      </c>
      <c r="N237" s="32"/>
      <c r="P237" s="36" t="n">
        <f aca="false">G219/K225</f>
        <v>0.738693467336683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14" t="n">
        <v>4.454</v>
      </c>
      <c r="C238" s="14"/>
      <c r="D238" s="16"/>
      <c r="E238" s="16" t="n">
        <v>0.0348</v>
      </c>
      <c r="F238" s="16"/>
      <c r="G238" s="29" t="n">
        <v>0.1764</v>
      </c>
      <c r="H238" s="28"/>
      <c r="I238" s="14"/>
      <c r="J238" s="28"/>
      <c r="K238" s="29" t="n">
        <v>0.1164</v>
      </c>
      <c r="M238" s="32" t="n">
        <f aca="false">B237+C238+E238+F238-G238-H238-I238</f>
        <v>4.4548</v>
      </c>
      <c r="N238" s="32"/>
      <c r="P238" s="36" t="n">
        <f aca="false">G220/K226</f>
        <v>0.912663755458515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14" t="n">
        <v>4.402</v>
      </c>
      <c r="C239" s="28"/>
      <c r="D239" s="16"/>
      <c r="E239" s="16" t="n">
        <v>0.1404</v>
      </c>
      <c r="F239" s="16"/>
      <c r="G239" s="29" t="n">
        <v>0.192</v>
      </c>
      <c r="H239" s="28"/>
      <c r="I239" s="24"/>
      <c r="J239" s="28"/>
      <c r="K239" s="29" t="n">
        <v>0.1428</v>
      </c>
      <c r="M239" s="32" t="n">
        <f aca="false">B238+C239+E239+F239-G239-H239-I239</f>
        <v>4.4024</v>
      </c>
      <c r="N239" s="32"/>
      <c r="P239" s="36" t="n">
        <f aca="false">G221/K227</f>
        <v>0.606508875739645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14" t="n">
        <v>4.2848</v>
      </c>
      <c r="C240" s="28"/>
      <c r="D240" s="16"/>
      <c r="E240" s="16" t="n">
        <v>0.0204</v>
      </c>
      <c r="F240" s="16"/>
      <c r="G240" s="29" t="n">
        <v>0.1368</v>
      </c>
      <c r="H240" s="28"/>
      <c r="I240" s="24"/>
      <c r="J240" s="28"/>
      <c r="K240" s="29" t="n">
        <v>0.108</v>
      </c>
      <c r="M240" s="32" t="n">
        <f aca="false">B239+C240+E240+F240-G240-H240-I240</f>
        <v>4.2856</v>
      </c>
      <c r="N240" s="32"/>
      <c r="P240" s="36" t="n">
        <f aca="false">G222/K228</f>
        <v>0.666666666666667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14" t="n">
        <v>4.2112</v>
      </c>
      <c r="C241" s="17"/>
      <c r="D241" s="16"/>
      <c r="E241" s="16"/>
      <c r="F241" s="16"/>
      <c r="G241" s="29" t="n">
        <v>0.0732</v>
      </c>
      <c r="H241" s="28"/>
      <c r="I241" s="24"/>
      <c r="J241" s="28"/>
      <c r="K241" s="29" t="n">
        <v>0.0672</v>
      </c>
      <c r="M241" s="32" t="n">
        <f aca="false">B240+C241+E241+F241-G241-H241-I241</f>
        <v>4.2116</v>
      </c>
      <c r="N241" s="32"/>
      <c r="P241" s="36" t="n">
        <f aca="false">G223/K229</f>
        <v>0.810077519379845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319</v>
      </c>
      <c r="B242" s="14" t="n">
        <v>4.1332</v>
      </c>
      <c r="C242" s="17"/>
      <c r="D242" s="16"/>
      <c r="E242" s="16"/>
      <c r="F242" s="16"/>
      <c r="G242" s="29" t="n">
        <v>0.078</v>
      </c>
      <c r="H242" s="28"/>
      <c r="I242" s="24"/>
      <c r="J242" s="28"/>
      <c r="K242" s="29" t="n">
        <v>0.0948</v>
      </c>
      <c r="M242" s="32" t="n">
        <f aca="false">B241+C242+E242+F242-G242-H242-I242</f>
        <v>4.1332</v>
      </c>
      <c r="N242" s="32"/>
      <c r="P242" s="36" t="n">
        <f aca="false">G224/K230</f>
        <v>0.52760736196319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320</v>
      </c>
      <c r="B243" s="14" t="n">
        <v>4.0196</v>
      </c>
      <c r="C243" s="17"/>
      <c r="D243" s="16"/>
      <c r="E243" s="16"/>
      <c r="F243" s="16"/>
      <c r="G243" s="29" t="n">
        <v>0.114</v>
      </c>
      <c r="H243" s="28"/>
      <c r="I243" s="24"/>
      <c r="J243" s="28"/>
      <c r="K243" s="29" t="n">
        <v>0.1284</v>
      </c>
      <c r="M243" s="32" t="n">
        <f aca="false">B242+C243+E243+F243-G243-H243-I243</f>
        <v>4.0192</v>
      </c>
      <c r="N243" s="32"/>
      <c r="P243" s="36" t="n">
        <f aca="false">G225/K231</f>
        <v>0.53185595567867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321</v>
      </c>
      <c r="B244" s="14" t="n">
        <v>3.878</v>
      </c>
      <c r="C244" s="17"/>
      <c r="D244" s="16"/>
      <c r="E244" s="16"/>
      <c r="F244" s="16"/>
      <c r="G244" s="29" t="n">
        <v>0.1416</v>
      </c>
      <c r="H244" s="28"/>
      <c r="I244" s="24"/>
      <c r="J244" s="28"/>
      <c r="K244" s="29" t="n">
        <v>0.186</v>
      </c>
      <c r="M244" s="32" t="n">
        <f aca="false">B243+C244+E244+F244-G244-H244-I244</f>
        <v>3.878</v>
      </c>
      <c r="N244" s="32"/>
      <c r="P244" s="36" t="n">
        <f aca="false">G226/K232</f>
        <v>0.636065573770492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322</v>
      </c>
      <c r="B245" s="14" t="n">
        <v>4.4016</v>
      </c>
      <c r="C245" s="17"/>
      <c r="D245" s="16"/>
      <c r="E245" s="16" t="n">
        <v>0.63</v>
      </c>
      <c r="F245" s="16"/>
      <c r="G245" s="29" t="n">
        <v>0.1068</v>
      </c>
      <c r="H245" s="28"/>
      <c r="I245" s="24"/>
      <c r="J245" s="28"/>
      <c r="K245" s="29" t="n">
        <v>0.1176</v>
      </c>
      <c r="M245" s="32" t="n">
        <f aca="false">B244+C245+E245+F245-G245-H245-I245</f>
        <v>4.4012</v>
      </c>
      <c r="N245" s="32"/>
      <c r="P245" s="36" t="n">
        <f aca="false">G227/K233</f>
        <v>0.808163265306123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14" t="n">
        <v>4.3376</v>
      </c>
      <c r="C246" s="17"/>
      <c r="D246" s="16"/>
      <c r="E246" s="16"/>
      <c r="F246" s="16"/>
      <c r="G246" s="29" t="n">
        <v>0.0636</v>
      </c>
      <c r="H246" s="28"/>
      <c r="I246" s="24"/>
      <c r="J246" s="28"/>
      <c r="K246" s="29" t="n">
        <v>0.0636</v>
      </c>
      <c r="M246" s="32" t="n">
        <f aca="false">B245+C246+E246+F246-G246-H246-I246</f>
        <v>4.338</v>
      </c>
      <c r="N246" s="32"/>
      <c r="P246" s="36" t="n">
        <f aca="false">G228/K234</f>
        <v>0.606811145510836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14" t="n">
        <v>4.2416</v>
      </c>
      <c r="C247" s="17"/>
      <c r="D247" s="16"/>
      <c r="E247" s="16" t="n">
        <v>0.0072</v>
      </c>
      <c r="F247" s="16"/>
      <c r="G247" s="29" t="n">
        <v>0.1032</v>
      </c>
      <c r="H247" s="28"/>
      <c r="I247" s="24"/>
      <c r="J247" s="28"/>
      <c r="K247" s="29" t="n">
        <v>0.0876</v>
      </c>
      <c r="M247" s="32" t="n">
        <f aca="false">B246+C247+E247+F247-G247-H247-I247</f>
        <v>4.2416</v>
      </c>
      <c r="N247" s="32"/>
      <c r="P247" s="36" t="n">
        <f aca="false">G229/K235</f>
        <v>0.497093023255814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3" t="n">
        <v>39325</v>
      </c>
      <c r="B248" s="14" t="n">
        <v>4.0964</v>
      </c>
      <c r="C248" s="28"/>
      <c r="D248" s="16"/>
      <c r="E248" s="16"/>
      <c r="F248" s="16"/>
      <c r="G248" s="29" t="n">
        <v>0.1452</v>
      </c>
      <c r="H248" s="28"/>
      <c r="I248" s="24"/>
      <c r="J248" s="28"/>
      <c r="K248" s="29" t="n">
        <v>0.1308</v>
      </c>
      <c r="M248" s="32" t="n">
        <f aca="false">B247+C248+E248+F248-G248-H248-I248</f>
        <v>4.0964</v>
      </c>
      <c r="N248" s="32"/>
      <c r="P248" s="36" t="n">
        <f aca="false">G230/K236</f>
        <v>2.30379746835443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3" t="n">
        <v>39326</v>
      </c>
      <c r="B249" s="14" t="n">
        <v>3.9448</v>
      </c>
      <c r="C249" s="28"/>
      <c r="D249" s="16"/>
      <c r="E249" s="16"/>
      <c r="F249" s="16"/>
      <c r="G249" s="29" t="n">
        <v>0.1524</v>
      </c>
      <c r="H249" s="28"/>
      <c r="I249" s="24"/>
      <c r="J249" s="28"/>
      <c r="K249" s="29" t="n">
        <v>0.1428</v>
      </c>
      <c r="M249" s="32" t="n">
        <f aca="false">B248+C249+E249+F249-G249-H249-I249</f>
        <v>3.944</v>
      </c>
      <c r="N249" s="32"/>
      <c r="P249" s="36" t="n">
        <f aca="false">G231/K237</f>
        <v>1.75757575757576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3" t="n">
        <v>39327</v>
      </c>
      <c r="B250" s="14" t="n">
        <v>3.8648</v>
      </c>
      <c r="C250" s="28"/>
      <c r="D250" s="16"/>
      <c r="E250" s="16" t="n">
        <v>0.0624</v>
      </c>
      <c r="F250" s="16"/>
      <c r="G250" s="29" t="n">
        <v>0.1428</v>
      </c>
      <c r="H250" s="28"/>
      <c r="I250" s="24"/>
      <c r="J250" s="28"/>
      <c r="K250" s="29" t="n">
        <v>0.1044</v>
      </c>
      <c r="M250" s="32" t="n">
        <f aca="false">B249+C250+E250+F250-G250-H250-I250</f>
        <v>3.8644</v>
      </c>
      <c r="N250" s="32"/>
      <c r="P250" s="36" t="n">
        <f aca="false">G232/K238</f>
        <v>2.19587628865979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14" t="n">
        <v>3.6848</v>
      </c>
      <c r="C251" s="17"/>
      <c r="D251" s="16"/>
      <c r="E251" s="16"/>
      <c r="F251" s="16"/>
      <c r="G251" s="29" t="n">
        <v>0.18</v>
      </c>
      <c r="H251" s="28"/>
      <c r="I251" s="24"/>
      <c r="J251" s="28"/>
      <c r="K251" s="29" t="n">
        <v>0.1428</v>
      </c>
      <c r="M251" s="32" t="n">
        <f aca="false">B250+C251+E251+F251-G251-H251-I251</f>
        <v>3.6848</v>
      </c>
      <c r="N251" s="32"/>
      <c r="P251" s="36" t="n">
        <f aca="false">G233/K239</f>
        <v>1.10924369747899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329</v>
      </c>
      <c r="B252" s="14" t="n">
        <v>3.4972</v>
      </c>
      <c r="C252" s="17"/>
      <c r="D252" s="16"/>
      <c r="E252" s="16"/>
      <c r="F252" s="16"/>
      <c r="G252" s="29" t="n">
        <v>0.1872</v>
      </c>
      <c r="H252" s="28"/>
      <c r="I252" s="24"/>
      <c r="J252" s="28"/>
      <c r="K252" s="29" t="n">
        <v>0.1644</v>
      </c>
      <c r="M252" s="32" t="n">
        <f aca="false">B251+C252+E252+F252-G252-H252-I252</f>
        <v>3.4976</v>
      </c>
      <c r="N252" s="32"/>
      <c r="P252" s="36" t="n">
        <f aca="false">G234/K240</f>
        <v>1.67777777777778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14" t="n">
        <v>3.2956</v>
      </c>
      <c r="C253" s="17"/>
      <c r="D253" s="16"/>
      <c r="E253" s="16"/>
      <c r="F253" s="16"/>
      <c r="G253" s="29" t="n">
        <v>0.2016</v>
      </c>
      <c r="H253" s="28"/>
      <c r="I253" s="24"/>
      <c r="J253" s="28"/>
      <c r="K253" s="29" t="n">
        <v>0.1512</v>
      </c>
      <c r="M253" s="32" t="n">
        <f aca="false">B252+C253+E253+F253-G253-H253-I253</f>
        <v>3.2956</v>
      </c>
      <c r="N253" s="32"/>
      <c r="P253" s="36" t="n">
        <f aca="false">G235/K241</f>
        <v>2.78571428571429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14" t="n">
        <v>3.112</v>
      </c>
      <c r="C254" s="17"/>
      <c r="D254" s="16"/>
      <c r="E254" s="16"/>
      <c r="F254" s="16"/>
      <c r="G254" s="29" t="n">
        <v>0.1836</v>
      </c>
      <c r="H254" s="28"/>
      <c r="I254" s="24"/>
      <c r="J254" s="28"/>
      <c r="K254" s="29" t="n">
        <v>0.1308</v>
      </c>
      <c r="M254" s="32" t="n">
        <f aca="false">B253+C254+E254+F254-G254-H254-I254</f>
        <v>3.112</v>
      </c>
      <c r="N254" s="32"/>
      <c r="P254" s="36" t="n">
        <f aca="false">G236/K242</f>
        <v>1.54430379746835</v>
      </c>
      <c r="AB254" s="0" t="n">
        <v>0.1068</v>
      </c>
      <c r="AC254" s="0" t="n">
        <v>0.5232</v>
      </c>
      <c r="AD254" s="0" t="n">
        <f aca="false">AC254+AB254</f>
        <v>0.63</v>
      </c>
    </row>
    <row r="255" customFormat="false" ht="15" hidden="false" customHeight="false" outlineLevel="0" collapsed="false">
      <c r="A255" s="23" t="n">
        <v>39332</v>
      </c>
      <c r="B255" s="14" t="n">
        <v>2.9608</v>
      </c>
      <c r="C255" s="17"/>
      <c r="D255" s="16"/>
      <c r="E255" s="16"/>
      <c r="F255" s="16"/>
      <c r="G255" s="29" t="n">
        <v>0.1512</v>
      </c>
      <c r="H255" s="28"/>
      <c r="I255" s="24"/>
      <c r="J255" s="28"/>
      <c r="K255" s="29" t="n">
        <v>0.1188</v>
      </c>
      <c r="M255" s="32" t="n">
        <f aca="false">B254+C255+E255+F255-G255-H255-I255</f>
        <v>2.9608</v>
      </c>
      <c r="N255" s="32"/>
      <c r="P255" s="36" t="n">
        <f aca="false">G237/K243</f>
        <v>1.51401869158879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14" t="n">
        <v>2.7656</v>
      </c>
      <c r="C256" s="17"/>
      <c r="D256" s="16"/>
      <c r="E256" s="16"/>
      <c r="F256" s="16"/>
      <c r="G256" s="29" t="n">
        <v>0.1944</v>
      </c>
      <c r="H256" s="28"/>
      <c r="I256" s="24"/>
      <c r="J256" s="28"/>
      <c r="K256" s="29" t="n">
        <v>0.1488</v>
      </c>
      <c r="M256" s="32" t="n">
        <f aca="false">B255+C256+E256+F256-G256-H256-I256</f>
        <v>2.7664</v>
      </c>
      <c r="N256" s="32"/>
      <c r="P256" s="36" t="n">
        <f aca="false">G238/K244</f>
        <v>0.948387096774194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9334</v>
      </c>
      <c r="B257" s="14" t="n">
        <v>2.6628</v>
      </c>
      <c r="C257" s="17"/>
      <c r="D257" s="16"/>
      <c r="E257" s="16"/>
      <c r="F257" s="16"/>
      <c r="G257" s="29" t="n">
        <v>0.1044</v>
      </c>
      <c r="H257" s="28"/>
      <c r="I257" s="24"/>
      <c r="J257" s="28"/>
      <c r="K257" s="29" t="n">
        <v>0.0972</v>
      </c>
      <c r="M257" s="32" t="n">
        <f aca="false">B256+C257+E257+F257-G257-H257-I257</f>
        <v>2.6612</v>
      </c>
      <c r="N257" s="32"/>
      <c r="P257" s="36" t="n">
        <f aca="false">G239/K245</f>
        <v>1.63265306122449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14" t="n">
        <v>2.5872</v>
      </c>
      <c r="C258" s="17"/>
      <c r="D258" s="16"/>
      <c r="E258" s="16" t="n">
        <v>0.0072</v>
      </c>
      <c r="F258" s="16"/>
      <c r="G258" s="29" t="n">
        <v>0.0852</v>
      </c>
      <c r="H258" s="28"/>
      <c r="I258" s="24"/>
      <c r="J258" s="28"/>
      <c r="K258" s="29" t="n">
        <v>0.0672</v>
      </c>
      <c r="M258" s="32" t="n">
        <f aca="false">B257+C258+E258+F258-G258-H258-I258</f>
        <v>2.5848</v>
      </c>
      <c r="N258" s="32"/>
      <c r="P258" s="36" t="n">
        <f aca="false">G240/K246</f>
        <v>2.15094339622642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14" t="n">
        <v>2.4376</v>
      </c>
      <c r="C259" s="17"/>
      <c r="D259" s="16"/>
      <c r="E259" s="16" t="n">
        <v>0.0072</v>
      </c>
      <c r="F259" s="16"/>
      <c r="G259" s="29" t="n">
        <v>0.1596</v>
      </c>
      <c r="H259" s="28"/>
      <c r="I259" s="24"/>
      <c r="J259" s="28"/>
      <c r="K259" s="29" t="n">
        <v>0.132</v>
      </c>
      <c r="M259" s="32" t="n">
        <f aca="false">B258+C259+E259+F259-G259-H259-I259</f>
        <v>2.4348</v>
      </c>
      <c r="N259" s="32"/>
      <c r="P259" s="36" t="n">
        <f aca="false">G241/K247</f>
        <v>0.835616438356164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3" t="n">
        <v>39337</v>
      </c>
      <c r="B260" s="14" t="n">
        <v>2.2588</v>
      </c>
      <c r="C260" s="17"/>
      <c r="D260" s="16"/>
      <c r="E260" s="16"/>
      <c r="F260" s="16"/>
      <c r="G260" s="29" t="n">
        <v>0.1836</v>
      </c>
      <c r="H260" s="28"/>
      <c r="I260" s="24"/>
      <c r="J260" s="28"/>
      <c r="K260" s="29" t="n">
        <v>0.1788</v>
      </c>
      <c r="M260" s="32" t="n">
        <f aca="false">B259+C260+E260+F260-G260-H260-I260</f>
        <v>2.254</v>
      </c>
      <c r="N260" s="32"/>
      <c r="P260" s="36" t="n">
        <f aca="false">G242/K248</f>
        <v>0.596330275229358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14" t="n">
        <v>2.0828</v>
      </c>
      <c r="C261" s="17"/>
      <c r="D261" s="28"/>
      <c r="E261" s="16"/>
      <c r="F261" s="16"/>
      <c r="G261" s="29" t="n">
        <v>0.1824</v>
      </c>
      <c r="H261" s="28"/>
      <c r="I261" s="24"/>
      <c r="J261" s="28"/>
      <c r="K261" s="29" t="n">
        <v>0.1632</v>
      </c>
      <c r="M261" s="32" t="n">
        <f aca="false">B260+C261+E261+F261-G261-H261-I261</f>
        <v>2.0764</v>
      </c>
      <c r="N261" s="32"/>
      <c r="P261" s="36" t="n">
        <f aca="false">G243/K249</f>
        <v>0.798319327731092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14" t="n">
        <v>1.9656</v>
      </c>
      <c r="C262" s="17"/>
      <c r="D262" s="28"/>
      <c r="E262" s="16"/>
      <c r="F262" s="16"/>
      <c r="G262" s="29" t="n">
        <v>0.1248</v>
      </c>
      <c r="H262" s="28"/>
      <c r="I262" s="24"/>
      <c r="J262" s="28"/>
      <c r="K262" s="29" t="n">
        <v>0.1572</v>
      </c>
      <c r="M262" s="32" t="n">
        <f aca="false">B261+C262+E262+F262-G262-H262-I262</f>
        <v>1.958</v>
      </c>
      <c r="N262" s="32"/>
      <c r="P262" s="36" t="n">
        <f aca="false">G244/K250</f>
        <v>1.35632183908046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340</v>
      </c>
      <c r="B263" s="14" t="n">
        <v>1.816</v>
      </c>
      <c r="C263" s="17"/>
      <c r="D263" s="28"/>
      <c r="E263" s="16"/>
      <c r="F263" s="16"/>
      <c r="G263" s="29" t="n">
        <v>0.1584</v>
      </c>
      <c r="H263" s="28"/>
      <c r="I263" s="24"/>
      <c r="J263" s="28"/>
      <c r="K263" s="29" t="n">
        <v>0.2232</v>
      </c>
      <c r="M263" s="32" t="n">
        <f aca="false">B262+C263+E263+F263-G263-H263-I263</f>
        <v>1.8072</v>
      </c>
      <c r="N263" s="32"/>
      <c r="P263" s="36" t="n">
        <f aca="false">G245/K251</f>
        <v>0.747899159663866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341</v>
      </c>
      <c r="B264" s="14" t="n">
        <v>1.6236</v>
      </c>
      <c r="C264" s="17"/>
      <c r="D264" s="28"/>
      <c r="E264" s="16"/>
      <c r="F264" s="16"/>
      <c r="G264" s="29" t="n">
        <v>0.2028</v>
      </c>
      <c r="H264" s="28"/>
      <c r="I264" s="24"/>
      <c r="J264" s="28"/>
      <c r="K264" s="29" t="n">
        <v>0.2556</v>
      </c>
      <c r="M264" s="32" t="n">
        <f aca="false">B263+C264+E264+F264-G264-H264-I264</f>
        <v>1.6132</v>
      </c>
      <c r="N264" s="32"/>
      <c r="P264" s="36" t="n">
        <f aca="false">G246/K252</f>
        <v>0.386861313868613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14" t="n">
        <v>1.6132</v>
      </c>
      <c r="C265" s="17"/>
      <c r="D265" s="28"/>
      <c r="E265" s="16" t="n">
        <v>0.1056</v>
      </c>
      <c r="F265" s="16"/>
      <c r="G265" s="29" t="n">
        <v>0.1284</v>
      </c>
      <c r="H265" s="28"/>
      <c r="I265" s="24"/>
      <c r="J265" s="28"/>
      <c r="K265" s="29" t="n">
        <v>0.2016</v>
      </c>
      <c r="M265" s="32" t="n">
        <f aca="false">B264+C265+E265+F265-G265-H265-I265</f>
        <v>1.6008</v>
      </c>
      <c r="N265" s="32"/>
      <c r="P265" s="36" t="n">
        <f aca="false">G247/K253</f>
        <v>0.682539682539683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14" t="n">
        <v>1.5232</v>
      </c>
      <c r="C266" s="17"/>
      <c r="D266" s="28"/>
      <c r="E266" s="16" t="n">
        <v>0.0072</v>
      </c>
      <c r="F266" s="16"/>
      <c r="G266" s="29" t="n">
        <v>0.1092</v>
      </c>
      <c r="H266" s="28"/>
      <c r="I266" s="24"/>
      <c r="J266" s="28"/>
      <c r="K266" s="29" t="n">
        <v>0.1968</v>
      </c>
      <c r="M266" s="32" t="n">
        <f aca="false">B265+C266+E266+F266-G266-H266-I266</f>
        <v>1.5112</v>
      </c>
      <c r="N266" s="32"/>
      <c r="P266" s="36" t="n">
        <f aca="false">G248/K254</f>
        <v>1.11009174311927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14" t="n">
        <v>3.88</v>
      </c>
      <c r="C267" s="28" t="n">
        <v>2.48063241106719</v>
      </c>
      <c r="D267" s="28" t="n">
        <v>2.4804</v>
      </c>
      <c r="E267" s="16" t="n">
        <v>0.0072</v>
      </c>
      <c r="F267" s="16"/>
      <c r="G267" s="29" t="n">
        <v>0.1428</v>
      </c>
      <c r="H267" s="28"/>
      <c r="I267" s="24"/>
      <c r="J267" s="28"/>
      <c r="K267" s="29" t="n">
        <v>0.2568</v>
      </c>
      <c r="M267" s="32" t="n">
        <f aca="false">B266+C267+E267+F267-G267-H267-I267</f>
        <v>3.86823241106719</v>
      </c>
      <c r="N267" s="32"/>
      <c r="P267" s="36" t="n">
        <f aca="false">G249/K255</f>
        <v>1.28282828282828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9345</v>
      </c>
      <c r="B268" s="14" t="n">
        <v>6.2188</v>
      </c>
      <c r="C268" s="28" t="n">
        <v>2.48063241106719</v>
      </c>
      <c r="D268" s="28" t="n">
        <v>2.4804</v>
      </c>
      <c r="E268" s="16"/>
      <c r="F268" s="16"/>
      <c r="G268" s="29" t="n">
        <v>0.1416</v>
      </c>
      <c r="H268" s="28"/>
      <c r="I268" s="24"/>
      <c r="J268" s="28"/>
      <c r="K268" s="29" t="n">
        <v>0.3264</v>
      </c>
      <c r="M268" s="32" t="n">
        <f aca="false">B267+C268+E268+F268-G268-H268-I268</f>
        <v>6.21903241106719</v>
      </c>
      <c r="N268" s="32"/>
      <c r="P268" s="36" t="n">
        <f aca="false">G250/K256</f>
        <v>0.959677419354839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9346</v>
      </c>
      <c r="B269" s="14" t="n">
        <v>8.6084</v>
      </c>
      <c r="C269" s="28" t="n">
        <v>2.48063241106719</v>
      </c>
      <c r="D269" s="28" t="n">
        <v>2.4804</v>
      </c>
      <c r="E269" s="16" t="n">
        <v>0.0204</v>
      </c>
      <c r="F269" s="16"/>
      <c r="G269" s="29" t="n">
        <v>0.1104</v>
      </c>
      <c r="H269" s="28"/>
      <c r="I269" s="24"/>
      <c r="J269" s="28"/>
      <c r="K269" s="29" t="n">
        <v>0.288</v>
      </c>
      <c r="M269" s="32" t="n">
        <f aca="false">B268+C269+E269+F269-G269-H269-I269</f>
        <v>8.60943241106719</v>
      </c>
      <c r="N269" s="32"/>
      <c r="P269" s="36" t="n">
        <f aca="false">G251/K257</f>
        <v>1.85185185185185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347</v>
      </c>
      <c r="B270" s="14" t="n">
        <v>8.5152</v>
      </c>
      <c r="C270" s="17"/>
      <c r="D270" s="16"/>
      <c r="E270" s="16"/>
      <c r="F270" s="16"/>
      <c r="G270" s="29" t="n">
        <v>0.0936</v>
      </c>
      <c r="H270" s="28"/>
      <c r="I270" s="24"/>
      <c r="J270" s="28"/>
      <c r="K270" s="29" t="n">
        <v>0.2592</v>
      </c>
      <c r="M270" s="32" t="n">
        <f aca="false">B269+C270+E270+F270-G270-H270-I270</f>
        <v>8.5148</v>
      </c>
      <c r="N270" s="32"/>
      <c r="P270" s="36" t="n">
        <f aca="false">G252/K258</f>
        <v>2.78571428571429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9348</v>
      </c>
      <c r="B271" s="14" t="n">
        <v>8.5476</v>
      </c>
      <c r="C271" s="17"/>
      <c r="D271" s="28"/>
      <c r="E271" s="16" t="n">
        <v>0.168</v>
      </c>
      <c r="F271" s="16"/>
      <c r="G271" s="29" t="n">
        <v>0.1356</v>
      </c>
      <c r="H271" s="28"/>
      <c r="I271" s="24"/>
      <c r="J271" s="28"/>
      <c r="K271" s="29" t="n">
        <v>0.3948</v>
      </c>
      <c r="M271" s="32" t="n">
        <f aca="false">B270+C271+E271+F271-G271-H271-I271</f>
        <v>8.5476</v>
      </c>
      <c r="N271" s="32"/>
      <c r="P271" s="36" t="n">
        <f aca="false">G253/K259</f>
        <v>1.52727272727273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9349</v>
      </c>
      <c r="B272" s="14" t="n">
        <v>8.4172</v>
      </c>
      <c r="C272" s="17"/>
      <c r="D272" s="28"/>
      <c r="E272" s="16"/>
      <c r="F272" s="16"/>
      <c r="G272" s="29" t="n">
        <v>0.1296</v>
      </c>
      <c r="H272" s="28"/>
      <c r="I272" s="24"/>
      <c r="J272" s="28"/>
      <c r="K272" s="29" t="n">
        <v>0.3264</v>
      </c>
      <c r="M272" s="32" t="n">
        <f aca="false">B271+C272+E272+F272-G272-H272-I272</f>
        <v>8.418</v>
      </c>
      <c r="N272" s="32"/>
      <c r="P272" s="36" t="n">
        <f aca="false">G254/K260</f>
        <v>1.02684563758389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14" t="n">
        <v>8.3584</v>
      </c>
      <c r="C273" s="17"/>
      <c r="D273" s="16"/>
      <c r="E273" s="16"/>
      <c r="F273" s="16"/>
      <c r="G273" s="29" t="n">
        <v>0.0588</v>
      </c>
      <c r="H273" s="28"/>
      <c r="I273" s="24"/>
      <c r="J273" s="28"/>
      <c r="K273" s="29" t="n">
        <v>0.1896</v>
      </c>
      <c r="M273" s="32" t="n">
        <f aca="false">B272+C273+E273+F273-G273-H273-I273</f>
        <v>8.3584</v>
      </c>
      <c r="N273" s="32"/>
      <c r="P273" s="36" t="n">
        <f aca="false">G255/K261</f>
        <v>0.926470588235294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351</v>
      </c>
      <c r="B274" s="14" t="n">
        <v>8.28</v>
      </c>
      <c r="C274" s="17"/>
      <c r="D274" s="16"/>
      <c r="E274" s="16"/>
      <c r="F274" s="16"/>
      <c r="G274" s="29" t="n">
        <v>0.078</v>
      </c>
      <c r="H274" s="28"/>
      <c r="I274" s="24"/>
      <c r="J274" s="28"/>
      <c r="K274" s="29" t="n">
        <v>0.246</v>
      </c>
      <c r="M274" s="32" t="n">
        <f aca="false">B273+C274+E274+F274-G274-H274-I274</f>
        <v>8.2804</v>
      </c>
      <c r="N274" s="32"/>
      <c r="P274" s="36" t="n">
        <f aca="false">G256/K262</f>
        <v>1.23664122137405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3" t="n">
        <v>39352</v>
      </c>
      <c r="B275" s="14" t="n">
        <v>8.2124</v>
      </c>
      <c r="C275" s="17"/>
      <c r="D275" s="16"/>
      <c r="E275" s="16"/>
      <c r="F275" s="16"/>
      <c r="G275" s="29" t="n">
        <v>0.0672</v>
      </c>
      <c r="H275" s="28"/>
      <c r="I275" s="24"/>
      <c r="J275" s="28"/>
      <c r="K275" s="29" t="n">
        <v>0.2268</v>
      </c>
      <c r="M275" s="32" t="n">
        <f aca="false">B274+C275+E275+F275-G275-H275-I275</f>
        <v>8.2128</v>
      </c>
      <c r="N275" s="32"/>
      <c r="P275" s="36" t="n">
        <f aca="false">G257/K263</f>
        <v>0.467741935483871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3" t="n">
        <v>39353</v>
      </c>
      <c r="B276" s="14" t="n">
        <v>11.214</v>
      </c>
      <c r="C276" s="28" t="n">
        <v>3.63272090988626</v>
      </c>
      <c r="D276" s="16" t="n">
        <v>3.63</v>
      </c>
      <c r="E276" s="16" t="n">
        <v>0.0072</v>
      </c>
      <c r="F276" s="16"/>
      <c r="G276" s="29" t="n">
        <v>0.0972</v>
      </c>
      <c r="H276" s="28" t="n">
        <v>0.0062992125984252</v>
      </c>
      <c r="I276" s="24" t="n">
        <v>0.538</v>
      </c>
      <c r="J276" s="28"/>
      <c r="K276" s="29" t="n">
        <v>0.3504</v>
      </c>
      <c r="M276" s="32" t="n">
        <f aca="false">B275+C276+E276+F276-G276-H276-I276</f>
        <v>11.2108216972878</v>
      </c>
      <c r="N276" s="32"/>
      <c r="P276" s="36" t="n">
        <f aca="false">G258/K264</f>
        <v>0.333333333333333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3" t="n">
        <v>39354</v>
      </c>
      <c r="B277" s="14" t="n">
        <v>13.0608</v>
      </c>
      <c r="C277" s="28" t="n">
        <v>3.63272090988626</v>
      </c>
      <c r="D277" s="16" t="n">
        <v>3.63</v>
      </c>
      <c r="E277" s="16" t="n">
        <v>0.0144</v>
      </c>
      <c r="F277" s="16"/>
      <c r="G277" s="29" t="n">
        <v>0.1176</v>
      </c>
      <c r="H277" s="28" t="n">
        <v>0.0062992125984252</v>
      </c>
      <c r="I277" s="24" t="n">
        <v>1.68</v>
      </c>
      <c r="J277" s="28"/>
      <c r="K277" s="29" t="n">
        <v>0.4572</v>
      </c>
      <c r="M277" s="32" t="n">
        <f aca="false">B276+C277+E277+F277-G277-H277-I277</f>
        <v>13.0572216972878</v>
      </c>
      <c r="N277" s="32"/>
      <c r="P277" s="36" t="n">
        <f aca="false">G259/K265</f>
        <v>0.791666666666667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14" t="n">
        <v>13.8404</v>
      </c>
      <c r="C278" s="28" t="n">
        <v>3.63272090988626</v>
      </c>
      <c r="D278" s="16" t="n">
        <v>3.63</v>
      </c>
      <c r="E278" s="16"/>
      <c r="F278" s="16"/>
      <c r="G278" s="29" t="n">
        <v>0.0816</v>
      </c>
      <c r="H278" s="28" t="n">
        <v>0.0062992125984252</v>
      </c>
      <c r="I278" s="24" t="n">
        <v>2.7684</v>
      </c>
      <c r="J278" s="28"/>
      <c r="K278" s="29" t="n">
        <v>0.27</v>
      </c>
      <c r="M278" s="32" t="n">
        <f aca="false">B277+C278+E278+F278-G278-H278-I278</f>
        <v>13.8372216972878</v>
      </c>
      <c r="N278" s="32"/>
      <c r="P278" s="36" t="n">
        <f aca="false">G260/K266</f>
        <v>0.932926829268293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3" t="n">
        <v>39356</v>
      </c>
      <c r="B279" s="14" t="n">
        <v>13.7636</v>
      </c>
      <c r="C279" s="17"/>
      <c r="D279" s="16"/>
      <c r="E279" s="16"/>
      <c r="F279" s="16"/>
      <c r="G279" s="28" t="n">
        <v>0.0768</v>
      </c>
      <c r="H279" s="28"/>
      <c r="I279" s="24"/>
      <c r="J279" s="28"/>
      <c r="K279" s="29" t="n">
        <v>0.3444</v>
      </c>
      <c r="M279" s="32" t="n">
        <f aca="false">B278+C279+E279+F279-G279-H279-I279</f>
        <v>13.7636</v>
      </c>
      <c r="N279" s="32"/>
      <c r="P279" s="36" t="n">
        <f aca="false">G261/K267</f>
        <v>0.710280373831776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14" t="n">
        <v>13.6928</v>
      </c>
      <c r="C280" s="17"/>
      <c r="D280" s="16"/>
      <c r="E280" s="16"/>
      <c r="F280" s="16"/>
      <c r="G280" s="28" t="n">
        <v>0.0708</v>
      </c>
      <c r="H280" s="28"/>
      <c r="I280" s="24"/>
      <c r="J280" s="28"/>
      <c r="K280" s="29" t="n">
        <v>0.2556</v>
      </c>
      <c r="M280" s="32" t="n">
        <f aca="false">B279+C280+E280+F280-G280-H280-I280</f>
        <v>13.6928</v>
      </c>
      <c r="N280" s="32"/>
      <c r="P280" s="36" t="n">
        <f aca="false">G262/K268</f>
        <v>0.382352941176471</v>
      </c>
      <c r="AB280" s="0" t="n">
        <v>0.1356</v>
      </c>
      <c r="AC280" s="0" t="n">
        <v>0.0324</v>
      </c>
      <c r="AD280" s="0" t="n">
        <f aca="false">AC280+AB280</f>
        <v>0.168</v>
      </c>
    </row>
    <row r="281" customFormat="false" ht="15" hidden="false" customHeight="false" outlineLevel="0" collapsed="false">
      <c r="A281" s="23" t="n">
        <v>39358</v>
      </c>
      <c r="B281" s="14" t="n">
        <v>13.5944</v>
      </c>
      <c r="C281" s="17"/>
      <c r="D281" s="16"/>
      <c r="E281" s="16"/>
      <c r="F281" s="16"/>
      <c r="G281" s="28" t="n">
        <v>0.0984</v>
      </c>
      <c r="H281" s="28"/>
      <c r="I281" s="24"/>
      <c r="J281" s="28"/>
      <c r="K281" s="29" t="n">
        <v>0.1332</v>
      </c>
      <c r="M281" s="32" t="n">
        <f aca="false">B280+C281+E281+F281-G281-H281-I281</f>
        <v>13.5944</v>
      </c>
      <c r="N281" s="32"/>
      <c r="P281" s="36" t="n">
        <f aca="false">G263/K269</f>
        <v>0.55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359</v>
      </c>
      <c r="B282" s="14" t="n">
        <v>13.5332</v>
      </c>
      <c r="C282" s="17"/>
      <c r="D282" s="16"/>
      <c r="E282" s="16"/>
      <c r="F282" s="16"/>
      <c r="G282" s="28" t="n">
        <v>0.06</v>
      </c>
      <c r="H282" s="28"/>
      <c r="I282" s="24"/>
      <c r="J282" s="28"/>
      <c r="K282" s="16" t="n">
        <v>0.0732</v>
      </c>
      <c r="M282" s="32" t="n">
        <f aca="false">B281+C282+E282+F282-G282-H282-I282</f>
        <v>13.5344</v>
      </c>
      <c r="N282" s="32"/>
      <c r="P282" s="36" t="n">
        <f aca="false">G264/K270</f>
        <v>0.782407407407407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4" t="n">
        <v>13.4192</v>
      </c>
      <c r="C283" s="17"/>
      <c r="D283" s="16"/>
      <c r="E283" s="16"/>
      <c r="F283" s="16"/>
      <c r="G283" s="28" t="n">
        <v>0.1152</v>
      </c>
      <c r="H283" s="28"/>
      <c r="I283" s="24"/>
      <c r="J283" s="28"/>
      <c r="K283" s="16" t="n">
        <v>0.1608</v>
      </c>
      <c r="M283" s="32" t="n">
        <f aca="false">B282+C283+E283+F283-G283-H283-I283</f>
        <v>13.418</v>
      </c>
      <c r="N283" s="32"/>
      <c r="P283" s="36" t="n">
        <f aca="false">G265/K271</f>
        <v>0.325227963525836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4" t="n">
        <v>13.2956</v>
      </c>
      <c r="C284" s="17"/>
      <c r="D284" s="16"/>
      <c r="E284" s="16"/>
      <c r="F284" s="16"/>
      <c r="G284" s="28" t="n">
        <v>0.1236</v>
      </c>
      <c r="H284" s="28"/>
      <c r="I284" s="24"/>
      <c r="J284" s="28"/>
      <c r="K284" s="16" t="n">
        <v>0.1716</v>
      </c>
      <c r="M284" s="32" t="n">
        <f aca="false">B283+C284+E284+F284-G284-H284-I284</f>
        <v>13.2956</v>
      </c>
      <c r="N284" s="32"/>
      <c r="P284" s="36" t="n">
        <f aca="false">G266/K272</f>
        <v>0.334558823529412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4" t="n">
        <v>13.2368</v>
      </c>
      <c r="C285" s="17"/>
      <c r="D285" s="16"/>
      <c r="E285" s="16"/>
      <c r="F285" s="16"/>
      <c r="G285" s="28" t="n">
        <v>0.0588</v>
      </c>
      <c r="H285" s="28"/>
      <c r="I285" s="24"/>
      <c r="J285" s="28"/>
      <c r="K285" s="16" t="n">
        <v>0.0816</v>
      </c>
      <c r="M285" s="32" t="n">
        <f aca="false">B284+C285+E285+F285-G285-H285-I285</f>
        <v>13.2368</v>
      </c>
      <c r="N285" s="32"/>
      <c r="P285" s="36" t="n">
        <f aca="false">G267/K273</f>
        <v>0.753164556962025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3" t="n">
        <v>39363</v>
      </c>
      <c r="B286" s="14" t="n">
        <v>13.1888</v>
      </c>
      <c r="C286" s="28"/>
      <c r="D286" s="16"/>
      <c r="E286" s="16"/>
      <c r="F286" s="16"/>
      <c r="G286" s="28" t="n">
        <v>0.048</v>
      </c>
      <c r="H286" s="28"/>
      <c r="I286" s="24"/>
      <c r="J286" s="28"/>
      <c r="K286" s="16" t="n">
        <v>0.066</v>
      </c>
      <c r="M286" s="32" t="n">
        <f aca="false">B285+C286+E286+F286-G286-H286-I286</f>
        <v>13.1888</v>
      </c>
      <c r="N286" s="32"/>
      <c r="P286" s="36" t="n">
        <f aca="false">G268/K274</f>
        <v>0.575609756097561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3" t="n">
        <v>39364</v>
      </c>
      <c r="B287" s="14" t="n">
        <v>13.1192</v>
      </c>
      <c r="C287" s="28"/>
      <c r="D287" s="16"/>
      <c r="E287" s="16"/>
      <c r="F287" s="16"/>
      <c r="G287" s="28" t="n">
        <v>0.0696</v>
      </c>
      <c r="H287" s="28"/>
      <c r="I287" s="24"/>
      <c r="J287" s="28"/>
      <c r="K287" s="16" t="n">
        <v>0.108</v>
      </c>
      <c r="M287" s="32" t="n">
        <f aca="false">B286+C287+E287+F287-G287-H287-I287</f>
        <v>13.1192</v>
      </c>
      <c r="N287" s="32"/>
      <c r="P287" s="36" t="n">
        <f aca="false">G269/K275</f>
        <v>0.486772486772487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4" t="n">
        <v>13.0604</v>
      </c>
      <c r="C288" s="17"/>
      <c r="D288" s="16"/>
      <c r="E288" s="16"/>
      <c r="F288" s="16"/>
      <c r="G288" s="28" t="n">
        <v>0.06</v>
      </c>
      <c r="H288" s="28"/>
      <c r="I288" s="24"/>
      <c r="J288" s="28"/>
      <c r="K288" s="16" t="n">
        <v>0.0876</v>
      </c>
      <c r="M288" s="32" t="n">
        <f aca="false">B287+C288+E288+F288-G288-H288-I288</f>
        <v>13.0592</v>
      </c>
      <c r="N288" s="32"/>
      <c r="P288" s="36" t="n">
        <f aca="false">G270/K276</f>
        <v>0.267123287671233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4" t="n">
        <v>12.9944</v>
      </c>
      <c r="C289" s="17"/>
      <c r="D289" s="16"/>
      <c r="E289" s="16"/>
      <c r="F289" s="16"/>
      <c r="G289" s="28" t="n">
        <v>0.066</v>
      </c>
      <c r="H289" s="28"/>
      <c r="I289" s="24"/>
      <c r="J289" s="28"/>
      <c r="K289" s="16" t="n">
        <v>0.0936</v>
      </c>
      <c r="M289" s="32" t="n">
        <f aca="false">B288+C289+E289+F289-G289-H289-I289</f>
        <v>12.9944</v>
      </c>
      <c r="N289" s="32"/>
      <c r="P289" s="36" t="n">
        <f aca="false">G271/K277</f>
        <v>0.296587926509186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4" t="n">
        <v>12.936</v>
      </c>
      <c r="C290" s="17"/>
      <c r="D290" s="16"/>
      <c r="E290" s="16"/>
      <c r="F290" s="16"/>
      <c r="G290" s="28" t="n">
        <v>0.0576</v>
      </c>
      <c r="H290" s="28"/>
      <c r="I290" s="24"/>
      <c r="J290" s="28"/>
      <c r="K290" s="16" t="n">
        <v>0.0612</v>
      </c>
      <c r="M290" s="32" t="n">
        <f aca="false">B289+C290+E290+F290-G290-H290-I290</f>
        <v>12.9368</v>
      </c>
      <c r="N290" s="32"/>
      <c r="P290" s="36" t="n">
        <f aca="false">G272/K278</f>
        <v>0.48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4" t="n">
        <v>12.8948</v>
      </c>
      <c r="C291" s="17"/>
      <c r="D291" s="16"/>
      <c r="E291" s="16"/>
      <c r="F291" s="16"/>
      <c r="G291" s="28" t="n">
        <v>0.0408</v>
      </c>
      <c r="H291" s="28"/>
      <c r="I291" s="24"/>
      <c r="J291" s="28"/>
      <c r="K291" s="16" t="n">
        <v>0.0468</v>
      </c>
      <c r="M291" s="32" t="n">
        <f aca="false">B290+C291+E291+F291-G291-H291-I291</f>
        <v>12.8952</v>
      </c>
      <c r="N291" s="32"/>
      <c r="P291" s="36" t="n">
        <f aca="false">G273/K279</f>
        <v>0.170731707317073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4" t="n">
        <v>12.8948</v>
      </c>
      <c r="C292" s="17"/>
      <c r="D292" s="16"/>
      <c r="E292" s="16" t="n">
        <v>0.0492</v>
      </c>
      <c r="F292" s="16"/>
      <c r="G292" s="28" t="n">
        <v>0.0492</v>
      </c>
      <c r="H292" s="28"/>
      <c r="I292" s="24"/>
      <c r="J292" s="28"/>
      <c r="K292" s="16" t="n">
        <v>0.06</v>
      </c>
      <c r="M292" s="32" t="n">
        <f aca="false">B291+C292+E292+F292-G292-H292-I292</f>
        <v>12.8948</v>
      </c>
      <c r="N292" s="32"/>
      <c r="P292" s="36" t="n">
        <f aca="false">G274/K280</f>
        <v>0.305164319248826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4" t="n">
        <v>12.6848</v>
      </c>
      <c r="C293" s="17"/>
      <c r="D293" s="16"/>
      <c r="E293" s="16"/>
      <c r="F293" s="16"/>
      <c r="G293" s="28" t="n">
        <v>0.21</v>
      </c>
      <c r="H293" s="28"/>
      <c r="I293" s="24"/>
      <c r="J293" s="28"/>
      <c r="K293" s="16" t="n">
        <v>0.0744</v>
      </c>
      <c r="M293" s="32" t="n">
        <f aca="false">B292+C293+E293+F293-G293-H293-I293</f>
        <v>12.6848</v>
      </c>
      <c r="N293" s="32"/>
      <c r="P293" s="36" t="n">
        <f aca="false">G275/K281</f>
        <v>0.504504504504505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4" t="n">
        <v>12.6284</v>
      </c>
      <c r="C294" s="17"/>
      <c r="D294" s="16"/>
      <c r="E294" s="16"/>
      <c r="F294" s="16"/>
      <c r="G294" s="28" t="n">
        <v>0.0564</v>
      </c>
      <c r="H294" s="28"/>
      <c r="I294" s="14"/>
      <c r="J294" s="28"/>
      <c r="K294" s="16" t="n">
        <v>0.06</v>
      </c>
      <c r="M294" s="32" t="n">
        <f aca="false">B293+C294+E294+F294-G294-H294-I294</f>
        <v>12.6284</v>
      </c>
      <c r="N294" s="32"/>
      <c r="P294" s="36" t="n">
        <f aca="false">G276/K282</f>
        <v>1.32786885245902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4" t="n">
        <v>12.5312</v>
      </c>
      <c r="C295" s="17"/>
      <c r="D295" s="16"/>
      <c r="E295" s="16"/>
      <c r="F295" s="16"/>
      <c r="G295" s="28" t="n">
        <v>0.0972</v>
      </c>
      <c r="H295" s="28"/>
      <c r="I295" s="14"/>
      <c r="J295" s="28"/>
      <c r="K295" s="16" t="n">
        <v>0.1068</v>
      </c>
      <c r="M295" s="32" t="n">
        <f aca="false">B294+C295+E295+F295-G295-H295-I295</f>
        <v>12.5312</v>
      </c>
      <c r="N295" s="32"/>
      <c r="P295" s="36" t="n">
        <f aca="false">G277/K283</f>
        <v>0.73134328358209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4" t="n">
        <v>12.4316</v>
      </c>
      <c r="C296" s="17"/>
      <c r="D296" s="16"/>
      <c r="E296" s="16"/>
      <c r="F296" s="16"/>
      <c r="G296" s="28" t="n">
        <v>0.0996</v>
      </c>
      <c r="H296" s="28"/>
      <c r="I296" s="14"/>
      <c r="J296" s="28"/>
      <c r="K296" s="16" t="n">
        <v>0.114</v>
      </c>
      <c r="M296" s="32" t="n">
        <f aca="false">B295+C296+E296+F296-G296-H296-I296</f>
        <v>12.4316</v>
      </c>
      <c r="N296" s="32"/>
      <c r="P296" s="36" t="n">
        <f aca="false">G278/K284</f>
        <v>0.475524475524476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46" t="n">
        <v>39374</v>
      </c>
      <c r="B297" s="14" t="n">
        <v>12.3344</v>
      </c>
      <c r="C297" s="17"/>
      <c r="D297" s="16"/>
      <c r="E297" s="16"/>
      <c r="F297" s="16"/>
      <c r="G297" s="28" t="n">
        <v>0.0972</v>
      </c>
      <c r="H297" s="28"/>
      <c r="I297" s="14"/>
      <c r="J297" s="28"/>
      <c r="K297" s="16" t="n">
        <v>0.114</v>
      </c>
      <c r="M297" s="32" t="n">
        <f aca="false">B296+C297+E297+F297-G297-H297-I297</f>
        <v>12.3344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9375</v>
      </c>
      <c r="B298" s="43"/>
      <c r="C298" s="47"/>
      <c r="D298" s="48"/>
      <c r="E298" s="48"/>
      <c r="F298" s="48"/>
      <c r="G298" s="48"/>
      <c r="H298" s="42"/>
      <c r="I298" s="43"/>
      <c r="J298" s="42"/>
      <c r="K298" s="48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4"/>
      <c r="C299" s="17"/>
      <c r="D299" s="16"/>
      <c r="E299" s="16"/>
      <c r="F299" s="16"/>
      <c r="G299" s="16"/>
      <c r="H299" s="28"/>
      <c r="I299" s="14"/>
      <c r="J299" s="28"/>
      <c r="K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4"/>
      <c r="C300" s="17"/>
      <c r="D300" s="16"/>
      <c r="E300" s="16"/>
      <c r="F300" s="16"/>
      <c r="G300" s="16"/>
      <c r="H300" s="28"/>
      <c r="I300" s="14"/>
      <c r="J300" s="28"/>
      <c r="K300" s="17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4"/>
      <c r="C301" s="17"/>
      <c r="D301" s="16"/>
      <c r="E301" s="16"/>
      <c r="F301" s="16"/>
      <c r="G301" s="16"/>
      <c r="H301" s="28"/>
      <c r="I301" s="14"/>
      <c r="J301" s="28"/>
      <c r="K301" s="17"/>
      <c r="M301" s="32"/>
      <c r="AB301" s="0" t="n">
        <v>0.0492</v>
      </c>
      <c r="AC301" s="0" t="n">
        <v>0</v>
      </c>
      <c r="AD301" s="0" t="n">
        <f aca="false">AC301+AB301</f>
        <v>0.0492</v>
      </c>
    </row>
    <row r="302" customFormat="false" ht="15" hidden="false" customHeight="false" outlineLevel="0" collapsed="false">
      <c r="A302" s="23" t="n">
        <v>39379</v>
      </c>
      <c r="B302" s="14"/>
      <c r="C302" s="17"/>
      <c r="D302" s="16"/>
      <c r="E302" s="16"/>
      <c r="F302" s="16"/>
      <c r="G302" s="16"/>
      <c r="H302" s="28"/>
      <c r="I302" s="14"/>
      <c r="J302" s="28"/>
      <c r="K302" s="17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4"/>
      <c r="C303" s="17"/>
      <c r="D303" s="16"/>
      <c r="E303" s="16"/>
      <c r="F303" s="16"/>
      <c r="G303" s="16"/>
      <c r="H303" s="28"/>
      <c r="I303" s="14"/>
      <c r="J303" s="28"/>
      <c r="K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381</v>
      </c>
      <c r="B304" s="14"/>
      <c r="C304" s="17"/>
      <c r="D304" s="16"/>
      <c r="E304" s="16"/>
      <c r="F304" s="16"/>
      <c r="G304" s="16"/>
      <c r="H304" s="28"/>
      <c r="I304" s="14"/>
      <c r="J304" s="28"/>
      <c r="K304" s="17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4"/>
      <c r="C305" s="17"/>
      <c r="D305" s="16"/>
      <c r="E305" s="16"/>
      <c r="F305" s="16"/>
      <c r="G305" s="16"/>
      <c r="H305" s="28"/>
      <c r="I305" s="14"/>
      <c r="J305" s="28"/>
      <c r="K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4"/>
      <c r="C306" s="17"/>
      <c r="D306" s="16"/>
      <c r="E306" s="16"/>
      <c r="F306" s="16"/>
      <c r="G306" s="16"/>
      <c r="H306" s="28"/>
      <c r="I306" s="14"/>
      <c r="J306" s="28"/>
      <c r="K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384</v>
      </c>
      <c r="B307" s="14"/>
      <c r="C307" s="17"/>
      <c r="D307" s="16"/>
      <c r="E307" s="16"/>
      <c r="F307" s="16"/>
      <c r="G307" s="16"/>
      <c r="H307" s="28"/>
      <c r="I307" s="14"/>
      <c r="J307" s="28"/>
      <c r="K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4"/>
      <c r="C308" s="17"/>
      <c r="D308" s="16"/>
      <c r="E308" s="16"/>
      <c r="F308" s="16"/>
      <c r="G308" s="16"/>
      <c r="H308" s="28"/>
      <c r="I308" s="14"/>
      <c r="J308" s="28"/>
      <c r="K308" s="17"/>
      <c r="AB308" s="0" t="n">
        <v>0.0372</v>
      </c>
      <c r="AC308" s="0" t="n">
        <v>0</v>
      </c>
      <c r="AD308" s="0" t="n">
        <f aca="false">AC308+AB308</f>
        <v>0.0372</v>
      </c>
    </row>
    <row r="309" customFormat="false" ht="15" hidden="false" customHeight="false" outlineLevel="0" collapsed="false">
      <c r="A309" s="23" t="n">
        <v>39386</v>
      </c>
      <c r="B309" s="14"/>
      <c r="C309" s="17"/>
      <c r="D309" s="16"/>
      <c r="E309" s="16"/>
      <c r="F309" s="16"/>
      <c r="G309" s="16"/>
      <c r="H309" s="28"/>
      <c r="I309" s="14"/>
      <c r="J309" s="28"/>
      <c r="K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4"/>
      <c r="C310" s="17"/>
      <c r="D310" s="16"/>
      <c r="E310" s="16"/>
      <c r="F310" s="16"/>
      <c r="G310" s="16"/>
      <c r="H310" s="28"/>
      <c r="I310" s="14"/>
      <c r="J310" s="28"/>
      <c r="K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4"/>
      <c r="C311" s="17"/>
      <c r="D311" s="16"/>
      <c r="E311" s="16"/>
      <c r="F311" s="16"/>
      <c r="G311" s="16"/>
      <c r="H311" s="28"/>
      <c r="I311" s="14"/>
      <c r="J311" s="28"/>
      <c r="K311" s="17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3" t="n">
        <v>39389</v>
      </c>
      <c r="B312" s="14"/>
      <c r="C312" s="17"/>
      <c r="D312" s="16"/>
      <c r="E312" s="16"/>
      <c r="F312" s="16"/>
      <c r="G312" s="16"/>
      <c r="H312" s="28"/>
      <c r="I312" s="14"/>
      <c r="J312" s="28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4"/>
      <c r="C313" s="17"/>
      <c r="D313" s="16"/>
      <c r="E313" s="16"/>
      <c r="F313" s="16"/>
      <c r="G313" s="16"/>
      <c r="H313" s="28"/>
      <c r="I313" s="14"/>
      <c r="J313" s="28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4"/>
      <c r="C314" s="17"/>
      <c r="D314" s="16"/>
      <c r="E314" s="16"/>
      <c r="F314" s="16"/>
      <c r="G314" s="16"/>
      <c r="H314" s="28"/>
      <c r="I314" s="14"/>
      <c r="J314" s="28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4"/>
      <c r="C315" s="17"/>
      <c r="D315" s="16"/>
      <c r="E315" s="16"/>
      <c r="F315" s="16"/>
      <c r="G315" s="16"/>
      <c r="H315" s="28"/>
      <c r="I315" s="14"/>
      <c r="J315" s="28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4"/>
      <c r="C316" s="17"/>
      <c r="D316" s="16"/>
      <c r="E316" s="16"/>
      <c r="F316" s="16"/>
      <c r="G316" s="16"/>
      <c r="H316" s="28"/>
      <c r="I316" s="14"/>
      <c r="J316" s="28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4"/>
      <c r="C317" s="17"/>
      <c r="D317" s="16"/>
      <c r="E317" s="16"/>
      <c r="F317" s="16"/>
      <c r="G317" s="16"/>
      <c r="H317" s="28"/>
      <c r="I317" s="14"/>
      <c r="J317" s="28"/>
      <c r="K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4"/>
      <c r="C318" s="17"/>
      <c r="D318" s="16"/>
      <c r="E318" s="16"/>
      <c r="F318" s="16"/>
      <c r="G318" s="16"/>
      <c r="H318" s="28"/>
      <c r="I318" s="14"/>
      <c r="J318" s="28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4"/>
      <c r="C319" s="17"/>
      <c r="D319" s="16"/>
      <c r="E319" s="16"/>
      <c r="F319" s="16"/>
      <c r="G319" s="16"/>
      <c r="H319" s="28"/>
      <c r="I319" s="14"/>
      <c r="J319" s="28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4"/>
      <c r="C320" s="17"/>
      <c r="D320" s="16"/>
      <c r="E320" s="16"/>
      <c r="F320" s="16"/>
      <c r="G320" s="16"/>
      <c r="H320" s="28"/>
      <c r="I320" s="14"/>
      <c r="J320" s="28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4"/>
      <c r="C321" s="17"/>
      <c r="D321" s="16"/>
      <c r="E321" s="16"/>
      <c r="F321" s="16"/>
      <c r="G321" s="16"/>
      <c r="H321" s="28"/>
      <c r="I321" s="14"/>
      <c r="J321" s="28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4"/>
      <c r="C322" s="17"/>
      <c r="D322" s="16"/>
      <c r="E322" s="16"/>
      <c r="F322" s="16"/>
      <c r="G322" s="16"/>
      <c r="H322" s="28"/>
      <c r="I322" s="14"/>
      <c r="J322" s="28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4"/>
      <c r="C323" s="17"/>
      <c r="D323" s="16"/>
      <c r="E323" s="16"/>
      <c r="F323" s="16"/>
      <c r="G323" s="16"/>
      <c r="H323" s="28"/>
      <c r="I323" s="14"/>
      <c r="J323" s="28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4"/>
      <c r="C324" s="17"/>
      <c r="D324" s="16"/>
      <c r="E324" s="16"/>
      <c r="F324" s="16"/>
      <c r="G324" s="16"/>
      <c r="H324" s="28"/>
      <c r="I324" s="14"/>
      <c r="J324" s="28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4"/>
      <c r="C325" s="17"/>
      <c r="D325" s="16"/>
      <c r="E325" s="16"/>
      <c r="F325" s="16"/>
      <c r="G325" s="16"/>
      <c r="H325" s="28"/>
      <c r="I325" s="14"/>
      <c r="J325" s="28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4"/>
      <c r="C326" s="17"/>
      <c r="D326" s="16"/>
      <c r="E326" s="16"/>
      <c r="F326" s="16"/>
      <c r="G326" s="16"/>
      <c r="H326" s="28"/>
      <c r="I326" s="14"/>
      <c r="J326" s="28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4"/>
      <c r="C327" s="17"/>
      <c r="D327" s="16"/>
      <c r="E327" s="16"/>
      <c r="F327" s="16"/>
      <c r="G327" s="16"/>
      <c r="H327" s="28"/>
      <c r="I327" s="14"/>
      <c r="J327" s="28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4"/>
      <c r="C328" s="17"/>
      <c r="D328" s="16"/>
      <c r="E328" s="16"/>
      <c r="F328" s="16"/>
      <c r="G328" s="16"/>
      <c r="H328" s="28"/>
      <c r="I328" s="14"/>
      <c r="J328" s="28"/>
      <c r="K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4"/>
      <c r="C329" s="17"/>
      <c r="D329" s="16"/>
      <c r="E329" s="16"/>
      <c r="F329" s="16"/>
      <c r="G329" s="16"/>
      <c r="H329" s="28"/>
      <c r="I329" s="14"/>
      <c r="J329" s="28"/>
      <c r="K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4"/>
      <c r="C330" s="17"/>
      <c r="D330" s="16"/>
      <c r="E330" s="16"/>
      <c r="F330" s="16"/>
      <c r="G330" s="16"/>
      <c r="H330" s="28"/>
      <c r="I330" s="14"/>
      <c r="J330" s="28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4"/>
      <c r="C331" s="17"/>
      <c r="D331" s="16"/>
      <c r="E331" s="16"/>
      <c r="F331" s="16"/>
      <c r="G331" s="16"/>
      <c r="H331" s="28"/>
      <c r="I331" s="14"/>
      <c r="J331" s="28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4"/>
      <c r="C332" s="17"/>
      <c r="D332" s="16"/>
      <c r="E332" s="16"/>
      <c r="F332" s="16"/>
      <c r="G332" s="16"/>
      <c r="H332" s="28"/>
      <c r="I332" s="14"/>
      <c r="J332" s="28"/>
      <c r="K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4"/>
      <c r="C333" s="17"/>
      <c r="D333" s="16"/>
      <c r="E333" s="16"/>
      <c r="F333" s="16"/>
      <c r="G333" s="16"/>
      <c r="H333" s="28"/>
      <c r="I333" s="14"/>
      <c r="J333" s="28"/>
      <c r="K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4"/>
      <c r="C334" s="17"/>
      <c r="D334" s="16"/>
      <c r="E334" s="16"/>
      <c r="F334" s="16"/>
      <c r="G334" s="16"/>
      <c r="H334" s="28"/>
      <c r="I334" s="14"/>
      <c r="J334" s="28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4"/>
      <c r="C335" s="17"/>
      <c r="D335" s="16"/>
      <c r="E335" s="16"/>
      <c r="F335" s="16"/>
      <c r="G335" s="16"/>
      <c r="H335" s="28"/>
      <c r="I335" s="14"/>
      <c r="J335" s="28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4"/>
      <c r="C336" s="17"/>
      <c r="D336" s="16"/>
      <c r="E336" s="16"/>
      <c r="F336" s="16"/>
      <c r="G336" s="16"/>
      <c r="H336" s="28"/>
      <c r="I336" s="14"/>
      <c r="J336" s="28"/>
      <c r="K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4"/>
      <c r="C337" s="17"/>
      <c r="D337" s="16"/>
      <c r="E337" s="16"/>
      <c r="F337" s="16"/>
      <c r="G337" s="16"/>
      <c r="H337" s="28"/>
      <c r="I337" s="14"/>
      <c r="J337" s="28"/>
      <c r="K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4"/>
      <c r="C338" s="17"/>
      <c r="D338" s="16"/>
      <c r="E338" s="16"/>
      <c r="F338" s="16"/>
      <c r="G338" s="16"/>
      <c r="H338" s="28"/>
      <c r="I338" s="14"/>
      <c r="J338" s="28"/>
      <c r="K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4"/>
      <c r="C339" s="17"/>
      <c r="D339" s="16"/>
      <c r="E339" s="16"/>
      <c r="F339" s="17"/>
      <c r="G339" s="16"/>
      <c r="H339" s="28"/>
      <c r="I339" s="14"/>
      <c r="J339" s="28"/>
      <c r="K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4"/>
      <c r="C340" s="17"/>
      <c r="D340" s="16"/>
      <c r="E340" s="16"/>
      <c r="F340" s="17"/>
      <c r="G340" s="16"/>
      <c r="H340" s="28"/>
      <c r="I340" s="14"/>
      <c r="J340" s="28"/>
      <c r="K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4"/>
      <c r="C341" s="17"/>
      <c r="D341" s="16"/>
      <c r="E341" s="16"/>
      <c r="F341" s="17"/>
      <c r="G341" s="16"/>
      <c r="H341" s="28"/>
      <c r="I341" s="14"/>
      <c r="J341" s="28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4"/>
      <c r="C342" s="17"/>
      <c r="D342" s="16"/>
      <c r="E342" s="16"/>
      <c r="F342" s="17"/>
      <c r="G342" s="16"/>
      <c r="H342" s="28"/>
      <c r="I342" s="14"/>
      <c r="J342" s="28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4"/>
      <c r="C343" s="17"/>
      <c r="D343" s="16"/>
      <c r="E343" s="16"/>
      <c r="F343" s="17"/>
      <c r="G343" s="16"/>
      <c r="H343" s="28"/>
      <c r="I343" s="14"/>
      <c r="J343" s="28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4"/>
      <c r="C344" s="17"/>
      <c r="D344" s="16"/>
      <c r="E344" s="16"/>
      <c r="F344" s="17"/>
      <c r="G344" s="17"/>
      <c r="H344" s="28"/>
      <c r="I344" s="14"/>
      <c r="J344" s="28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4"/>
      <c r="C345" s="17"/>
      <c r="D345" s="16"/>
      <c r="E345" s="16"/>
      <c r="F345" s="17"/>
      <c r="G345" s="17"/>
      <c r="H345" s="28"/>
      <c r="I345" s="14"/>
      <c r="J345" s="28"/>
      <c r="K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4"/>
      <c r="C346" s="17"/>
      <c r="D346" s="16"/>
      <c r="E346" s="16"/>
      <c r="F346" s="17"/>
      <c r="G346" s="17"/>
      <c r="H346" s="28"/>
      <c r="I346" s="14"/>
      <c r="J346" s="28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4"/>
      <c r="C347" s="17"/>
      <c r="D347" s="16"/>
      <c r="E347" s="16"/>
      <c r="F347" s="17"/>
      <c r="G347" s="17"/>
      <c r="H347" s="28"/>
      <c r="I347" s="14"/>
      <c r="J347" s="28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4"/>
      <c r="C348" s="17"/>
      <c r="D348" s="16"/>
      <c r="E348" s="16"/>
      <c r="F348" s="17"/>
      <c r="G348" s="17"/>
      <c r="H348" s="28"/>
      <c r="I348" s="14"/>
      <c r="J348" s="17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4"/>
      <c r="C349" s="17"/>
      <c r="D349" s="16"/>
      <c r="E349" s="16"/>
      <c r="F349" s="17"/>
      <c r="G349" s="17"/>
      <c r="H349" s="28"/>
      <c r="I349" s="14"/>
      <c r="J349" s="17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14"/>
      <c r="C350" s="17"/>
      <c r="D350" s="16"/>
      <c r="E350" s="16"/>
      <c r="F350" s="17"/>
      <c r="G350" s="17"/>
      <c r="H350" s="28"/>
      <c r="I350" s="14"/>
      <c r="J350" s="17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14"/>
      <c r="C351" s="17"/>
      <c r="D351" s="16"/>
      <c r="E351" s="16"/>
      <c r="F351" s="17"/>
      <c r="G351" s="17"/>
      <c r="H351" s="28"/>
      <c r="I351" s="14"/>
      <c r="J351" s="17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14"/>
      <c r="C352" s="17"/>
      <c r="D352" s="16"/>
      <c r="E352" s="16"/>
      <c r="F352" s="17"/>
      <c r="G352" s="17"/>
      <c r="H352" s="28"/>
      <c r="I352" s="14"/>
      <c r="J352" s="17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14"/>
      <c r="C353" s="17"/>
      <c r="D353" s="16"/>
      <c r="E353" s="16"/>
      <c r="F353" s="17"/>
      <c r="G353" s="17"/>
      <c r="H353" s="28"/>
      <c r="I353" s="14"/>
      <c r="J353" s="17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14"/>
      <c r="C354" s="17"/>
      <c r="D354" s="16"/>
      <c r="E354" s="16"/>
      <c r="F354" s="17"/>
      <c r="G354" s="17"/>
      <c r="H354" s="28"/>
      <c r="I354" s="14"/>
      <c r="J354" s="17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14"/>
      <c r="C355" s="17"/>
      <c r="D355" s="16"/>
      <c r="E355" s="16"/>
      <c r="F355" s="17"/>
      <c r="G355" s="17"/>
      <c r="H355" s="28"/>
      <c r="I355" s="14"/>
      <c r="J355" s="17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14"/>
      <c r="C356" s="17"/>
      <c r="D356" s="16"/>
      <c r="E356" s="16"/>
      <c r="F356" s="17"/>
      <c r="G356" s="17"/>
      <c r="H356" s="28"/>
      <c r="I356" s="14"/>
      <c r="J356" s="17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14"/>
      <c r="C357" s="17"/>
      <c r="D357" s="16"/>
      <c r="E357" s="16"/>
      <c r="F357" s="16"/>
      <c r="G357" s="16"/>
      <c r="H357" s="28"/>
      <c r="I357" s="14"/>
      <c r="J357" s="17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14"/>
      <c r="C358" s="17"/>
      <c r="D358" s="16"/>
      <c r="E358" s="16"/>
      <c r="F358" s="16"/>
      <c r="G358" s="16"/>
      <c r="H358" s="28"/>
      <c r="I358" s="14"/>
      <c r="J358" s="17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14"/>
      <c r="C359" s="17"/>
      <c r="D359" s="16"/>
      <c r="E359" s="16"/>
      <c r="F359" s="16"/>
      <c r="G359" s="16"/>
      <c r="H359" s="28"/>
      <c r="I359" s="14"/>
      <c r="J359" s="17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14"/>
      <c r="C360" s="17"/>
      <c r="D360" s="17"/>
      <c r="E360" s="16"/>
      <c r="F360" s="16"/>
      <c r="G360" s="17"/>
      <c r="H360" s="28"/>
      <c r="I360" s="14"/>
      <c r="J360" s="17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14"/>
      <c r="C361" s="17"/>
      <c r="D361" s="17"/>
      <c r="E361" s="16"/>
      <c r="F361" s="17"/>
      <c r="G361" s="17"/>
      <c r="H361" s="28"/>
      <c r="I361" s="14"/>
      <c r="J361" s="17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14"/>
      <c r="C362" s="17"/>
      <c r="D362" s="17"/>
      <c r="E362" s="16"/>
      <c r="F362" s="17"/>
      <c r="G362" s="17"/>
      <c r="H362" s="28"/>
      <c r="I362" s="14"/>
      <c r="J362" s="17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14"/>
      <c r="C363" s="17"/>
      <c r="D363" s="17"/>
      <c r="E363" s="17"/>
      <c r="F363" s="17"/>
      <c r="G363" s="17"/>
      <c r="H363" s="28"/>
      <c r="I363" s="1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14"/>
      <c r="C364" s="17"/>
      <c r="D364" s="17"/>
      <c r="E364" s="17"/>
      <c r="F364" s="17"/>
      <c r="G364" s="17"/>
      <c r="H364" s="28"/>
      <c r="I364" s="1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14"/>
      <c r="C365" s="17"/>
      <c r="D365" s="17"/>
      <c r="E365" s="17"/>
      <c r="F365" s="17"/>
      <c r="G365" s="17"/>
      <c r="H365" s="28"/>
      <c r="I365" s="1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14"/>
      <c r="C366" s="17"/>
      <c r="D366" s="17"/>
      <c r="E366" s="16"/>
      <c r="F366" s="17"/>
      <c r="G366" s="17"/>
      <c r="H366" s="28"/>
      <c r="I366" s="1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14"/>
      <c r="C367" s="17"/>
      <c r="D367" s="17"/>
      <c r="E367" s="17"/>
      <c r="F367" s="17"/>
      <c r="G367" s="17"/>
      <c r="H367" s="28"/>
      <c r="I367" s="1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14"/>
      <c r="C368" s="17"/>
      <c r="D368" s="17"/>
      <c r="E368" s="17"/>
      <c r="F368" s="17"/>
      <c r="G368" s="17"/>
      <c r="H368" s="28"/>
      <c r="I368" s="1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14"/>
      <c r="C369" s="17"/>
      <c r="D369" s="17"/>
      <c r="E369" s="17"/>
      <c r="F369" s="17"/>
      <c r="G369" s="17"/>
      <c r="H369" s="28"/>
      <c r="I369" s="1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447</v>
      </c>
      <c r="B370" s="49"/>
      <c r="C370" s="50"/>
      <c r="D370" s="50"/>
      <c r="E370" s="50"/>
      <c r="F370" s="50"/>
      <c r="G370" s="50"/>
      <c r="H370" s="51"/>
      <c r="I370" s="49"/>
      <c r="J370" s="52"/>
      <c r="K370" s="5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3"/>
      <c r="B371" s="54"/>
      <c r="C371" s="55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AB380" s="0" t="n">
        <v>3.8196</v>
      </c>
      <c r="AC380" s="0" t="n">
        <v>6.3312</v>
      </c>
      <c r="AD380" s="0" t="n">
        <f aca="false">AC380+AB380</f>
        <v>10.1508</v>
      </c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57" t="s">
        <v>22</v>
      </c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1"/>
      <c r="H489" s="21"/>
      <c r="I489" s="22"/>
      <c r="J489" s="58" t="s">
        <v>23</v>
      </c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59" t="s">
        <v>24</v>
      </c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60" t="s">
        <v>25</v>
      </c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61" t="s">
        <v>26</v>
      </c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56"/>
      <c r="B672" s="22"/>
      <c r="C672" s="22"/>
      <c r="D672" s="22"/>
      <c r="E672" s="20"/>
      <c r="F672" s="20"/>
      <c r="G672" s="1"/>
      <c r="H672" s="21"/>
      <c r="I672" s="22"/>
      <c r="J672" s="62" t="s">
        <v>27</v>
      </c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56"/>
      <c r="B847" s="19"/>
      <c r="C847" s="22"/>
      <c r="D847" s="22"/>
      <c r="E847" s="20"/>
      <c r="F847" s="20"/>
      <c r="G847" s="1"/>
      <c r="H847" s="21"/>
      <c r="I847" s="22"/>
      <c r="J847" s="58" t="s">
        <v>23</v>
      </c>
    </row>
    <row r="848" customFormat="false" ht="15" hidden="false" customHeight="false" outlineLevel="0" collapsed="false">
      <c r="A848" s="56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57" t="s">
        <v>22</v>
      </c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56"/>
      <c r="B864" s="19"/>
      <c r="C864" s="1"/>
      <c r="D864" s="1"/>
      <c r="E864" s="20"/>
      <c r="F864" s="20"/>
      <c r="G864" s="63"/>
      <c r="H864" s="21"/>
      <c r="I864" s="22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64"/>
      <c r="H865" s="21"/>
      <c r="I865" s="22"/>
      <c r="J865" s="59" t="s">
        <v>24</v>
      </c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64"/>
      <c r="H866" s="21"/>
      <c r="I866" s="22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64"/>
      <c r="H867" s="21"/>
      <c r="I867" s="22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64"/>
      <c r="H868" s="21"/>
      <c r="I868" s="22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64"/>
      <c r="H869" s="21"/>
      <c r="I869" s="22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64"/>
      <c r="H870" s="21"/>
      <c r="I870" s="22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64"/>
      <c r="H871" s="21"/>
      <c r="I871" s="22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64"/>
      <c r="H872" s="21"/>
      <c r="I872" s="22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64"/>
      <c r="H873" s="21"/>
      <c r="I873" s="22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64"/>
      <c r="H874" s="21"/>
      <c r="I874" s="22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64"/>
      <c r="H875" s="21"/>
      <c r="I875" s="22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64"/>
      <c r="H876" s="21"/>
      <c r="I876" s="22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64"/>
      <c r="H877" s="21"/>
      <c r="I877" s="22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64"/>
      <c r="H878" s="21"/>
      <c r="I878" s="22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64"/>
      <c r="H879" s="21"/>
      <c r="I879" s="22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64"/>
      <c r="H880" s="21"/>
      <c r="I880" s="22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64"/>
      <c r="H881" s="21"/>
      <c r="I881" s="22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64"/>
      <c r="H882" s="21"/>
      <c r="I882" s="22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64"/>
      <c r="H883" s="21"/>
      <c r="I883" s="22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64"/>
      <c r="H884" s="21"/>
      <c r="I884" s="22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64"/>
      <c r="H885" s="21"/>
      <c r="I885" s="22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64"/>
      <c r="H886" s="21"/>
      <c r="I886" s="22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64"/>
      <c r="H887" s="21"/>
      <c r="I887" s="22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64"/>
      <c r="H888" s="21"/>
      <c r="I888" s="22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64"/>
      <c r="H889" s="21"/>
      <c r="I889" s="22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64"/>
      <c r="H890" s="21"/>
      <c r="I890" s="22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64"/>
      <c r="H891" s="21"/>
      <c r="I891" s="22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64"/>
      <c r="H892" s="21"/>
      <c r="I892" s="22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64"/>
      <c r="H893" s="21"/>
      <c r="I893" s="22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64"/>
      <c r="H894" s="21"/>
      <c r="I894" s="22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64"/>
      <c r="H895" s="21"/>
      <c r="I895" s="22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64"/>
      <c r="H896" s="21"/>
      <c r="I896" s="22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64"/>
      <c r="H897" s="21"/>
      <c r="I897" s="22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64"/>
      <c r="H898" s="21"/>
      <c r="I898" s="22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64"/>
      <c r="H899" s="21"/>
      <c r="I899" s="22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64"/>
      <c r="H900" s="21"/>
      <c r="I900" s="22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64"/>
      <c r="H901" s="21"/>
      <c r="I901" s="22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64"/>
      <c r="H902" s="21"/>
      <c r="I902" s="22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64"/>
      <c r="H903" s="21"/>
      <c r="I903" s="22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64"/>
      <c r="H904" s="21"/>
      <c r="I904" s="22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64"/>
      <c r="H905" s="21"/>
      <c r="I905" s="22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64"/>
      <c r="H906" s="21"/>
      <c r="I906" s="22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64"/>
      <c r="H907" s="21"/>
      <c r="I907" s="22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64"/>
      <c r="H908" s="21"/>
      <c r="I908" s="22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64"/>
      <c r="H909" s="21"/>
      <c r="I909" s="22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64"/>
      <c r="H910" s="21"/>
      <c r="I910" s="22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64"/>
      <c r="H911" s="21"/>
      <c r="I911" s="22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64"/>
      <c r="H912" s="21"/>
      <c r="I912" s="22"/>
    </row>
    <row r="913" customFormat="false" ht="15" hidden="false" customHeight="false" outlineLevel="0" collapsed="false">
      <c r="A913" s="56"/>
      <c r="B913" s="22"/>
      <c r="C913" s="22"/>
      <c r="D913" s="22"/>
      <c r="E913" s="20"/>
      <c r="F913" s="20"/>
      <c r="G913" s="64"/>
      <c r="H913" s="21"/>
      <c r="I913" s="22"/>
    </row>
    <row r="914" customFormat="false" ht="15" hidden="false" customHeight="false" outlineLevel="0" collapsed="false">
      <c r="A914" s="56"/>
      <c r="B914" s="22"/>
      <c r="C914" s="22"/>
      <c r="D914" s="22"/>
      <c r="E914" s="20"/>
      <c r="F914" s="20"/>
      <c r="G914" s="64"/>
      <c r="H914" s="21"/>
      <c r="I914" s="22"/>
    </row>
    <row r="915" customFormat="false" ht="15" hidden="false" customHeight="false" outlineLevel="0" collapsed="false">
      <c r="A915" s="56"/>
      <c r="B915" s="22"/>
      <c r="C915" s="22"/>
      <c r="D915" s="22"/>
      <c r="E915" s="20"/>
      <c r="F915" s="20"/>
      <c r="G915" s="64"/>
      <c r="H915" s="21"/>
      <c r="I915" s="22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64"/>
      <c r="H916" s="21"/>
      <c r="I916" s="22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64"/>
      <c r="H917" s="21"/>
      <c r="I917" s="22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64"/>
      <c r="H918" s="21"/>
      <c r="I918" s="22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64"/>
      <c r="H919" s="21"/>
      <c r="I919" s="22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64"/>
      <c r="H920" s="21"/>
      <c r="I920" s="22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64"/>
      <c r="H921" s="21"/>
      <c r="I921" s="22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64"/>
      <c r="H922" s="21"/>
      <c r="I922" s="22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64"/>
      <c r="H923" s="21"/>
      <c r="I923" s="22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64"/>
      <c r="H924" s="21"/>
      <c r="I924" s="22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64"/>
      <c r="H925" s="21"/>
      <c r="I925" s="22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64"/>
      <c r="H926" s="21"/>
      <c r="I926" s="22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64"/>
      <c r="H927" s="21"/>
      <c r="I927" s="22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64"/>
      <c r="H928" s="21"/>
      <c r="I928" s="22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64"/>
      <c r="H929" s="21"/>
      <c r="I929" s="22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64"/>
      <c r="H930" s="21"/>
      <c r="I930" s="22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64"/>
      <c r="H931" s="21"/>
      <c r="I931" s="22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64"/>
      <c r="H932" s="21"/>
      <c r="I932" s="22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64"/>
      <c r="H933" s="21"/>
      <c r="I933" s="22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64"/>
      <c r="H934" s="21"/>
      <c r="I934" s="22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64"/>
      <c r="H935" s="21"/>
      <c r="I935" s="22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64"/>
      <c r="H936" s="21"/>
      <c r="I936" s="22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64"/>
      <c r="H937" s="21"/>
      <c r="I937" s="22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64"/>
      <c r="H938" s="21"/>
      <c r="I938" s="22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64"/>
      <c r="H939" s="21"/>
      <c r="I939" s="22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64"/>
      <c r="H940" s="21"/>
      <c r="I940" s="22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64"/>
      <c r="H941" s="21"/>
      <c r="I941" s="22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64"/>
      <c r="H942" s="21"/>
      <c r="I942" s="22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64"/>
      <c r="H943" s="21"/>
      <c r="I943" s="22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64"/>
      <c r="H944" s="21"/>
      <c r="I944" s="22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64"/>
      <c r="H945" s="21"/>
      <c r="I945" s="22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64"/>
      <c r="H946" s="21"/>
      <c r="I946" s="22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64"/>
      <c r="H947" s="21"/>
      <c r="I947" s="22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64"/>
      <c r="H948" s="21"/>
      <c r="I948" s="22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64"/>
      <c r="H949" s="21"/>
      <c r="I949" s="22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64"/>
      <c r="H950" s="21"/>
      <c r="I950" s="22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64"/>
      <c r="H951" s="21"/>
      <c r="I951" s="22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64"/>
      <c r="H952" s="21"/>
      <c r="I952" s="22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64"/>
      <c r="H953" s="21"/>
      <c r="I953" s="22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64"/>
      <c r="H954" s="21"/>
      <c r="I954" s="22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64"/>
      <c r="H955" s="21"/>
      <c r="I955" s="22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64"/>
      <c r="H956" s="21"/>
      <c r="I956" s="22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64"/>
      <c r="H957" s="21"/>
      <c r="I957" s="22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64"/>
      <c r="H958" s="21"/>
      <c r="I958" s="22"/>
    </row>
    <row r="959" customFormat="false" ht="15" hidden="false" customHeight="false" outlineLevel="0" collapsed="false">
      <c r="A959" s="56"/>
      <c r="B959" s="22"/>
      <c r="C959" s="22"/>
      <c r="D959" s="22"/>
      <c r="E959" s="20"/>
      <c r="F959" s="20"/>
      <c r="G959" s="64"/>
      <c r="H959" s="21"/>
      <c r="I959" s="22"/>
    </row>
    <row r="960" customFormat="false" ht="15" hidden="false" customHeight="false" outlineLevel="0" collapsed="false">
      <c r="A960" s="56"/>
      <c r="B960" s="22"/>
      <c r="C960" s="22"/>
      <c r="D960" s="22"/>
      <c r="E960" s="20"/>
      <c r="F960" s="20"/>
      <c r="G960" s="64"/>
      <c r="H960" s="21"/>
      <c r="I960" s="22"/>
    </row>
    <row r="961" customFormat="false" ht="15" hidden="false" customHeight="false" outlineLevel="0" collapsed="false">
      <c r="A961" s="56"/>
      <c r="B961" s="22"/>
      <c r="C961" s="22"/>
      <c r="D961" s="22"/>
      <c r="E961" s="20"/>
      <c r="F961" s="20"/>
      <c r="G961" s="64"/>
      <c r="H961" s="21"/>
      <c r="I961" s="22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64"/>
      <c r="H962" s="21"/>
      <c r="I962" s="22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64"/>
      <c r="H963" s="21"/>
      <c r="I963" s="22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64"/>
      <c r="H964" s="21"/>
      <c r="I964" s="22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64"/>
      <c r="H965" s="21"/>
      <c r="I965" s="22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64"/>
      <c r="H966" s="21"/>
      <c r="I966" s="22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64"/>
      <c r="H967" s="21"/>
      <c r="I967" s="22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64"/>
      <c r="H968" s="21"/>
      <c r="I968" s="22"/>
    </row>
    <row r="969" customFormat="false" ht="15" hidden="false" customHeight="false" outlineLevel="0" collapsed="false">
      <c r="A969" s="56"/>
      <c r="B969" s="19"/>
      <c r="C969" s="22"/>
      <c r="D969" s="22"/>
      <c r="E969" s="20"/>
      <c r="F969" s="20"/>
      <c r="G969" s="64"/>
      <c r="H969" s="21"/>
      <c r="I969" s="22"/>
    </row>
    <row r="970" customFormat="false" ht="15.75" hidden="false" customHeight="false" outlineLevel="0" collapsed="false">
      <c r="A970" s="56"/>
      <c r="B970" s="19"/>
      <c r="C970" s="22"/>
      <c r="D970" s="22"/>
      <c r="E970" s="20"/>
      <c r="F970" s="20"/>
      <c r="G970" s="64"/>
      <c r="H970" s="21"/>
      <c r="I970" s="22"/>
      <c r="J970" s="62" t="s">
        <v>27</v>
      </c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64"/>
      <c r="H971" s="1"/>
      <c r="I971" s="65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64"/>
      <c r="H972" s="1"/>
      <c r="I972" s="65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64"/>
      <c r="H973" s="1"/>
      <c r="I973" s="65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64"/>
      <c r="H974" s="1"/>
      <c r="I974" s="65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64"/>
      <c r="H975" s="1"/>
      <c r="I975" s="65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64"/>
      <c r="H976" s="1"/>
      <c r="I976" s="65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64"/>
      <c r="H977" s="1"/>
      <c r="I977" s="65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64"/>
      <c r="H978" s="1"/>
      <c r="I978" s="65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64"/>
      <c r="H979" s="1"/>
      <c r="I979" s="65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64"/>
      <c r="H980" s="1"/>
      <c r="I980" s="65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64"/>
      <c r="H981" s="1"/>
      <c r="I981" s="65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64"/>
      <c r="H982" s="1"/>
      <c r="I982" s="65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64"/>
      <c r="H983" s="1"/>
      <c r="I983" s="65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64"/>
      <c r="H984" s="1"/>
      <c r="I984" s="65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64"/>
      <c r="H985" s="1"/>
      <c r="I985" s="65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64"/>
      <c r="H986" s="1"/>
      <c r="I986" s="65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64"/>
      <c r="H987" s="1"/>
      <c r="I987" s="65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64"/>
      <c r="H988" s="1"/>
      <c r="I988" s="65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64"/>
      <c r="H989" s="1"/>
      <c r="I989" s="65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64"/>
      <c r="H990" s="1"/>
      <c r="I990" s="65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64"/>
      <c r="H991" s="1"/>
      <c r="I991" s="65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64"/>
      <c r="H992" s="1"/>
      <c r="I992" s="65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64"/>
      <c r="H993" s="1"/>
      <c r="I993" s="65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64"/>
      <c r="H994" s="1"/>
      <c r="I994" s="65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64"/>
      <c r="H995" s="1"/>
      <c r="I995" s="65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64"/>
      <c r="H996" s="1"/>
      <c r="I996" s="65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64"/>
      <c r="H997" s="1"/>
      <c r="I997" s="65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64"/>
      <c r="H998" s="1"/>
      <c r="I998" s="65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64"/>
      <c r="H999" s="1"/>
      <c r="I999" s="65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64"/>
      <c r="H1000" s="1"/>
      <c r="I1000" s="65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64"/>
      <c r="H1001" s="1"/>
      <c r="I1001" s="65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64"/>
      <c r="H1002" s="1"/>
      <c r="I1002" s="65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64"/>
      <c r="H1003" s="1"/>
      <c r="I1003" s="65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64"/>
      <c r="H1004" s="1"/>
      <c r="I1004" s="65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64"/>
      <c r="H1005" s="1"/>
      <c r="I1005" s="65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64"/>
      <c r="H1006" s="1"/>
      <c r="I1006" s="65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64"/>
      <c r="H1007" s="1"/>
      <c r="I1007" s="65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64"/>
      <c r="H1008" s="1"/>
      <c r="I1008" s="65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64"/>
      <c r="H1009" s="1"/>
      <c r="I1009" s="65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64"/>
      <c r="H1010" s="1"/>
      <c r="I1010" s="65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64"/>
      <c r="H1011" s="1"/>
      <c r="I1011" s="65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64"/>
      <c r="H1012" s="1"/>
      <c r="I1012" s="65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64"/>
      <c r="H1013" s="1"/>
      <c r="I1013" s="65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64"/>
      <c r="H1014" s="1"/>
      <c r="I1014" s="65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64"/>
      <c r="H1015" s="1"/>
      <c r="I1015" s="65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64"/>
      <c r="H1016" s="1"/>
      <c r="I1016" s="65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64"/>
      <c r="H1017" s="1"/>
      <c r="I1017" s="65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64"/>
      <c r="H1018" s="1"/>
      <c r="I1018" s="65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64"/>
      <c r="H1019" s="1"/>
      <c r="I1019" s="65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64"/>
      <c r="H1020" s="1"/>
      <c r="I1020" s="65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64"/>
      <c r="H1021" s="1"/>
      <c r="I1021" s="65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64"/>
      <c r="H1022" s="1"/>
      <c r="I1022" s="65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64"/>
      <c r="H1023" s="1"/>
      <c r="I1023" s="65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64"/>
      <c r="H1024" s="1"/>
      <c r="I1024" s="65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64"/>
      <c r="H1025" s="1"/>
      <c r="I1025" s="65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64"/>
      <c r="H1026" s="1"/>
      <c r="I1026" s="65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64"/>
      <c r="H1027" s="1"/>
      <c r="I1027" s="65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64"/>
      <c r="H1028" s="1"/>
      <c r="I1028" s="65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64"/>
      <c r="H1029" s="1"/>
      <c r="I1029" s="65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64"/>
      <c r="H1030" s="1"/>
      <c r="I1030" s="65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64"/>
      <c r="H1031" s="1"/>
      <c r="I1031" s="65"/>
    </row>
    <row r="1032" customFormat="false" ht="15.75" hidden="false" customHeight="false" outlineLevel="0" collapsed="false">
      <c r="A1032" s="56"/>
      <c r="B1032" s="19"/>
      <c r="C1032" s="1"/>
      <c r="D1032" s="1"/>
      <c r="E1032" s="20"/>
      <c r="F1032" s="20"/>
      <c r="G1032" s="64"/>
      <c r="H1032" s="1"/>
      <c r="I1032" s="65"/>
      <c r="J1032" s="61" t="s">
        <v>26</v>
      </c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64"/>
      <c r="H1033" s="1"/>
      <c r="I1033" s="65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64"/>
      <c r="H1034" s="1"/>
      <c r="I1034" s="65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64"/>
      <c r="H1035" s="1"/>
      <c r="I1035" s="65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64"/>
      <c r="H1036" s="1"/>
      <c r="I1036" s="65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64"/>
      <c r="H1037" s="1"/>
      <c r="I1037" s="65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64"/>
      <c r="H1038" s="1"/>
      <c r="I1038" s="65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64"/>
      <c r="H1039" s="1"/>
      <c r="I1039" s="65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64"/>
      <c r="H1040" s="1"/>
      <c r="I1040" s="65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64"/>
      <c r="H1041" s="1"/>
      <c r="I1041" s="65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64"/>
      <c r="H1042" s="1"/>
      <c r="I1042" s="65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64"/>
      <c r="H1043" s="1"/>
      <c r="I1043" s="65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64"/>
      <c r="H1044" s="1"/>
      <c r="I1044" s="65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64"/>
      <c r="H1045" s="1"/>
      <c r="I1045" s="65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64"/>
      <c r="H1046" s="1"/>
      <c r="I1046" s="65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64"/>
      <c r="H1047" s="1"/>
      <c r="I1047" s="65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64"/>
      <c r="H1048" s="1"/>
      <c r="I1048" s="65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64"/>
      <c r="H1049" s="1"/>
      <c r="I1049" s="65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64"/>
      <c r="H1050" s="1"/>
      <c r="I1050" s="65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64"/>
      <c r="H1051" s="1"/>
      <c r="I1051" s="65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64"/>
      <c r="H1052" s="1"/>
      <c r="I1052" s="65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64"/>
      <c r="H1053" s="1"/>
      <c r="I1053" s="65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64"/>
      <c r="H1054" s="1"/>
      <c r="I1054" s="65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64"/>
      <c r="H1055" s="1"/>
      <c r="I1055" s="65"/>
    </row>
    <row r="1056" customFormat="false" ht="15.75" hidden="false" customHeight="false" outlineLevel="0" collapsed="false">
      <c r="A1056" s="56"/>
      <c r="B1056" s="8"/>
      <c r="C1056" s="1"/>
      <c r="D1056" s="1"/>
      <c r="E1056" s="20"/>
      <c r="F1056" s="20"/>
      <c r="G1056" s="64"/>
      <c r="H1056" s="1"/>
      <c r="I1056" s="65"/>
      <c r="J1056" s="60" t="s">
        <v>25</v>
      </c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65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65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65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65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65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65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65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65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65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65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65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65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65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65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65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65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65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65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65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65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65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65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65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65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65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65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65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65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65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65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65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65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65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65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65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65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65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65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65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65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65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65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65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65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65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7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7">
    <cfRule type="cellIs" priority="8" operator="equal" aboveAverage="0" equalAverage="0" bottom="0" percent="0" rank="0" text="" dxfId="6">
      <formula>R206</formula>
    </cfRule>
  </conditionalFormatting>
  <conditionalFormatting sqref="M205:M297">
    <cfRule type="cellIs" priority="9" operator="equal" aboveAverage="0" equalAverage="0" bottom="0" percent="0" rank="0" text="" dxfId="7">
      <formula>R206</formula>
    </cfRule>
  </conditionalFormatting>
  <conditionalFormatting sqref="M205:M297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4:M297">
    <cfRule type="cellIs" priority="11" operator="between" aboveAverage="0" equalAverage="0" bottom="0" percent="0" rank="0" text="" dxfId="9">
      <formula>B124+0.001</formula>
      <formula>B124-0.001</formula>
    </cfRule>
  </conditionalFormatting>
  <conditionalFormatting sqref="M124:M297">
    <cfRule type="cellIs" priority="12" operator="equal" aboveAverage="0" equalAverage="0" bottom="0" percent="0" rank="0" text="" dxfId="10">
      <formula>R124</formula>
    </cfRule>
  </conditionalFormatting>
  <conditionalFormatting sqref="M124:M297">
    <cfRule type="cellIs" priority="13" operator="equal" aboveAverage="0" equalAverage="0" bottom="0" percent="0" rank="0" text="" dxfId="11">
      <formula>R124</formula>
    </cfRule>
  </conditionalFormatting>
  <conditionalFormatting sqref="M124:M297">
    <cfRule type="cellIs" priority="14" operator="between" aboveAverage="0" equalAverage="0" bottom="0" percent="0" rank="0" text="" dxfId="12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6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52.7680111404678</v>
      </c>
      <c r="O5" s="10" t="n">
        <f aca="false">SUM(E6:E366)</f>
        <v>8.7816</v>
      </c>
      <c r="P5" s="10" t="n">
        <f aca="false">SUM(F6:F366)</f>
        <v>0</v>
      </c>
      <c r="Q5" s="10" t="n">
        <f aca="false">SUM(G6:G366)</f>
        <v>33.2616</v>
      </c>
      <c r="R5" s="10" t="n">
        <f aca="false">SUM(H8:H372)</f>
        <v>2.651877746975</v>
      </c>
      <c r="S5" s="10" t="n">
        <f aca="false">SUM(I8:I372)</f>
        <v>23.6956</v>
      </c>
      <c r="T5" s="10" t="n">
        <f aca="false">SUM(K8:K372)</f>
        <v>35.9976</v>
      </c>
      <c r="U5" s="11" t="n">
        <f aca="false">P5/Q5</f>
        <v>0</v>
      </c>
      <c r="V5" s="12" t="n">
        <f aca="false">S5/N5</f>
        <v>0.44905236122928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6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084</v>
      </c>
      <c r="B7" s="14"/>
      <c r="C7" s="17"/>
      <c r="D7" s="16"/>
      <c r="E7" s="6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085</v>
      </c>
      <c r="B8" s="14"/>
      <c r="C8" s="17"/>
      <c r="D8" s="16"/>
      <c r="E8" s="6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14"/>
      <c r="C9" s="17"/>
      <c r="D9" s="16"/>
      <c r="E9" s="66"/>
      <c r="F9" s="16"/>
      <c r="G9" s="16"/>
      <c r="H9" s="17"/>
      <c r="I9" s="24"/>
      <c r="J9" s="17"/>
      <c r="K9" s="16"/>
      <c r="M9" s="22"/>
      <c r="N9" s="27" t="n">
        <f aca="false">N5+O5+P5</f>
        <v>61.5496111404678</v>
      </c>
      <c r="O9" s="27" t="n">
        <f aca="false">R5+S5</f>
        <v>26.347477746975</v>
      </c>
      <c r="P9" s="27" t="n">
        <f aca="false">Q5</f>
        <v>33.2616</v>
      </c>
      <c r="Q9" s="27" t="n">
        <f aca="false">B297-B123</f>
        <v>1.9616</v>
      </c>
      <c r="S9" s="27" t="n">
        <f aca="false">N9-O9-P9-Q9</f>
        <v>-0.0210666065072314</v>
      </c>
      <c r="T9" s="22"/>
    </row>
    <row r="10" customFormat="false" ht="15" hidden="false" customHeight="false" outlineLevel="0" collapsed="false">
      <c r="A10" s="23" t="n">
        <v>39087</v>
      </c>
      <c r="B10" s="14"/>
      <c r="C10" s="17"/>
      <c r="D10" s="16"/>
      <c r="E10" s="6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9088</v>
      </c>
      <c r="B11" s="14"/>
      <c r="C11" s="17"/>
      <c r="D11" s="16"/>
      <c r="E11" s="6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9089</v>
      </c>
      <c r="B12" s="14"/>
      <c r="C12" s="17"/>
      <c r="D12" s="16"/>
      <c r="E12" s="6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9090</v>
      </c>
      <c r="B13" s="14"/>
      <c r="C13" s="17"/>
      <c r="D13" s="16"/>
      <c r="E13" s="6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9091</v>
      </c>
      <c r="B14" s="14"/>
      <c r="C14" s="17"/>
      <c r="D14" s="16"/>
      <c r="E14" s="6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9092</v>
      </c>
      <c r="B15" s="14"/>
      <c r="C15" s="17"/>
      <c r="D15" s="16"/>
      <c r="E15" s="6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4"/>
      <c r="C16" s="17"/>
      <c r="D16" s="16"/>
      <c r="E16" s="6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4"/>
      <c r="C17" s="17"/>
      <c r="D17" s="16"/>
      <c r="E17" s="6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4"/>
      <c r="C18" s="17"/>
      <c r="D18" s="16"/>
      <c r="E18" s="6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4"/>
      <c r="C19" s="17"/>
      <c r="D19" s="16"/>
      <c r="E19" s="6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4"/>
      <c r="C20" s="17"/>
      <c r="D20" s="16"/>
      <c r="E20" s="6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4"/>
      <c r="C21" s="17"/>
      <c r="D21" s="16"/>
      <c r="E21" s="6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4"/>
      <c r="C22" s="17"/>
      <c r="D22" s="16"/>
      <c r="E22" s="6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4"/>
      <c r="C23" s="17"/>
      <c r="D23" s="16"/>
      <c r="E23" s="6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4"/>
      <c r="C24" s="17"/>
      <c r="D24" s="16"/>
      <c r="E24" s="6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4"/>
      <c r="C25" s="17"/>
      <c r="D25" s="16"/>
      <c r="E25" s="6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4"/>
      <c r="C26" s="17"/>
      <c r="D26" s="16"/>
      <c r="E26" s="6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4"/>
      <c r="C27" s="17"/>
      <c r="D27" s="16"/>
      <c r="E27" s="6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4"/>
      <c r="C28" s="17"/>
      <c r="D28" s="16"/>
      <c r="E28" s="6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4"/>
      <c r="C29" s="17"/>
      <c r="D29" s="16"/>
      <c r="E29" s="6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4"/>
      <c r="C30" s="17"/>
      <c r="D30" s="16"/>
      <c r="E30" s="66"/>
      <c r="F30" s="16"/>
      <c r="G30" s="16"/>
      <c r="H30" s="17"/>
      <c r="I30" s="24"/>
      <c r="J30" s="28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4"/>
      <c r="C31" s="17"/>
      <c r="D31" s="16"/>
      <c r="E31" s="66"/>
      <c r="F31" s="16"/>
      <c r="G31" s="16"/>
      <c r="H31" s="17"/>
      <c r="I31" s="24"/>
      <c r="J31" s="28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4"/>
      <c r="C32" s="17"/>
      <c r="D32" s="16"/>
      <c r="E32" s="66"/>
      <c r="F32" s="16"/>
      <c r="G32" s="16"/>
      <c r="H32" s="17"/>
      <c r="I32" s="24"/>
      <c r="J32" s="28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4"/>
      <c r="C33" s="17"/>
      <c r="D33" s="16"/>
      <c r="E33" s="66"/>
      <c r="F33" s="16"/>
      <c r="G33" s="16"/>
      <c r="H33" s="17"/>
      <c r="I33" s="24"/>
      <c r="J33" s="28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4"/>
      <c r="C34" s="17"/>
      <c r="D34" s="16"/>
      <c r="E34" s="66"/>
      <c r="F34" s="16"/>
      <c r="G34" s="16"/>
      <c r="H34" s="17"/>
      <c r="I34" s="24"/>
      <c r="J34" s="28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4"/>
      <c r="C35" s="17"/>
      <c r="D35" s="16"/>
      <c r="E35" s="66"/>
      <c r="F35" s="16"/>
      <c r="G35" s="16"/>
      <c r="H35" s="17"/>
      <c r="I35" s="24"/>
      <c r="J35" s="28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4"/>
      <c r="C36" s="17"/>
      <c r="D36" s="16"/>
      <c r="E36" s="66"/>
      <c r="F36" s="16"/>
      <c r="G36" s="16"/>
      <c r="H36" s="17"/>
      <c r="I36" s="24"/>
      <c r="J36" s="28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4"/>
      <c r="C37" s="17"/>
      <c r="D37" s="16"/>
      <c r="E37" s="66"/>
      <c r="F37" s="16"/>
      <c r="G37" s="16"/>
      <c r="H37" s="17"/>
      <c r="I37" s="24"/>
      <c r="J37" s="28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4"/>
      <c r="C38" s="17"/>
      <c r="D38" s="16"/>
      <c r="E38" s="66"/>
      <c r="F38" s="16"/>
      <c r="G38" s="16"/>
      <c r="H38" s="17"/>
      <c r="I38" s="24"/>
      <c r="J38" s="28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4"/>
      <c r="C39" s="17"/>
      <c r="D39" s="16"/>
      <c r="E39" s="66"/>
      <c r="F39" s="16"/>
      <c r="G39" s="16"/>
      <c r="H39" s="17"/>
      <c r="I39" s="24"/>
      <c r="J39" s="28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4"/>
      <c r="C40" s="17"/>
      <c r="D40" s="16"/>
      <c r="E40" s="66"/>
      <c r="F40" s="16"/>
      <c r="G40" s="16"/>
      <c r="H40" s="17"/>
      <c r="I40" s="24"/>
      <c r="J40" s="28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4"/>
      <c r="C41" s="17"/>
      <c r="D41" s="16"/>
      <c r="E41" s="66"/>
      <c r="F41" s="16"/>
      <c r="G41" s="16"/>
      <c r="H41" s="17"/>
      <c r="I41" s="24"/>
      <c r="J41" s="28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4"/>
      <c r="C42" s="17"/>
      <c r="D42" s="16"/>
      <c r="E42" s="66"/>
      <c r="F42" s="16"/>
      <c r="G42" s="16"/>
      <c r="H42" s="17"/>
      <c r="I42" s="24"/>
      <c r="J42" s="28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4"/>
      <c r="C43" s="17"/>
      <c r="D43" s="16"/>
      <c r="E43" s="66"/>
      <c r="F43" s="16"/>
      <c r="G43" s="16"/>
      <c r="H43" s="17"/>
      <c r="I43" s="24"/>
      <c r="J43" s="28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4"/>
      <c r="C44" s="17"/>
      <c r="D44" s="16"/>
      <c r="E44" s="66"/>
      <c r="F44" s="16"/>
      <c r="G44" s="16"/>
      <c r="H44" s="17"/>
      <c r="I44" s="24"/>
      <c r="J44" s="28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4"/>
      <c r="C45" s="17"/>
      <c r="D45" s="16"/>
      <c r="E45" s="66"/>
      <c r="F45" s="16"/>
      <c r="G45" s="16"/>
      <c r="H45" s="17"/>
      <c r="I45" s="24"/>
      <c r="J45" s="28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4"/>
      <c r="C46" s="17"/>
      <c r="D46" s="16"/>
      <c r="E46" s="66"/>
      <c r="F46" s="16"/>
      <c r="G46" s="16"/>
      <c r="H46" s="17"/>
      <c r="I46" s="24"/>
      <c r="J46" s="28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4"/>
      <c r="C47" s="17"/>
      <c r="D47" s="16"/>
      <c r="E47" s="66"/>
      <c r="F47" s="16"/>
      <c r="G47" s="16"/>
      <c r="H47" s="17"/>
      <c r="I47" s="24"/>
      <c r="J47" s="28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4"/>
      <c r="C48" s="17"/>
      <c r="D48" s="16"/>
      <c r="E48" s="66"/>
      <c r="F48" s="16"/>
      <c r="G48" s="16"/>
      <c r="H48" s="17"/>
      <c r="I48" s="24"/>
      <c r="J48" s="28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4"/>
      <c r="C49" s="17"/>
      <c r="D49" s="16"/>
      <c r="E49" s="66"/>
      <c r="F49" s="16"/>
      <c r="G49" s="16"/>
      <c r="H49" s="17"/>
      <c r="I49" s="24"/>
      <c r="J49" s="28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4"/>
      <c r="C50" s="17"/>
      <c r="D50" s="16"/>
      <c r="E50" s="66"/>
      <c r="F50" s="16"/>
      <c r="G50" s="16"/>
      <c r="H50" s="17"/>
      <c r="I50" s="24"/>
      <c r="J50" s="28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4"/>
      <c r="C51" s="17"/>
      <c r="D51" s="16"/>
      <c r="E51" s="66"/>
      <c r="F51" s="16"/>
      <c r="G51" s="16"/>
      <c r="H51" s="17"/>
      <c r="I51" s="24"/>
      <c r="J51" s="28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4"/>
      <c r="C52" s="17"/>
      <c r="D52" s="16"/>
      <c r="E52" s="66"/>
      <c r="F52" s="16"/>
      <c r="G52" s="16"/>
      <c r="H52" s="17"/>
      <c r="I52" s="24"/>
      <c r="J52" s="28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4"/>
      <c r="C53" s="17"/>
      <c r="D53" s="16"/>
      <c r="E53" s="66"/>
      <c r="F53" s="16"/>
      <c r="G53" s="16"/>
      <c r="H53" s="17"/>
      <c r="I53" s="24"/>
      <c r="J53" s="28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4"/>
      <c r="C54" s="17"/>
      <c r="D54" s="16"/>
      <c r="E54" s="66"/>
      <c r="F54" s="16"/>
      <c r="G54" s="16"/>
      <c r="H54" s="17"/>
      <c r="I54" s="24"/>
      <c r="J54" s="28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4"/>
      <c r="C55" s="17"/>
      <c r="D55" s="16"/>
      <c r="E55" s="66"/>
      <c r="F55" s="16"/>
      <c r="G55" s="16"/>
      <c r="H55" s="17"/>
      <c r="I55" s="24"/>
      <c r="J55" s="28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4"/>
      <c r="C56" s="17"/>
      <c r="D56" s="16"/>
      <c r="E56" s="66"/>
      <c r="F56" s="16"/>
      <c r="G56" s="16"/>
      <c r="H56" s="17"/>
      <c r="I56" s="24"/>
      <c r="J56" s="28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4"/>
      <c r="C57" s="17"/>
      <c r="D57" s="16"/>
      <c r="E57" s="66"/>
      <c r="F57" s="16"/>
      <c r="G57" s="16"/>
      <c r="H57" s="17"/>
      <c r="I57" s="24"/>
      <c r="J57" s="28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4"/>
      <c r="C58" s="17"/>
      <c r="D58" s="16"/>
      <c r="E58" s="66"/>
      <c r="F58" s="16"/>
      <c r="G58" s="16"/>
      <c r="H58" s="17"/>
      <c r="I58" s="24"/>
      <c r="J58" s="28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4"/>
      <c r="C59" s="17"/>
      <c r="D59" s="16"/>
      <c r="E59" s="66"/>
      <c r="F59" s="16"/>
      <c r="G59" s="16"/>
      <c r="H59" s="17"/>
      <c r="I59" s="24"/>
      <c r="J59" s="28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4"/>
      <c r="C60" s="17"/>
      <c r="D60" s="16"/>
      <c r="E60" s="66"/>
      <c r="F60" s="16"/>
      <c r="G60" s="16"/>
      <c r="H60" s="17"/>
      <c r="I60" s="24"/>
      <c r="J60" s="28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4"/>
      <c r="C61" s="17"/>
      <c r="D61" s="16"/>
      <c r="E61" s="66"/>
      <c r="F61" s="16"/>
      <c r="G61" s="16"/>
      <c r="H61" s="17"/>
      <c r="I61" s="24"/>
      <c r="J61" s="28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4"/>
      <c r="C62" s="17"/>
      <c r="D62" s="16"/>
      <c r="E62" s="66"/>
      <c r="F62" s="16"/>
      <c r="G62" s="16"/>
      <c r="H62" s="17"/>
      <c r="I62" s="24"/>
      <c r="J62" s="28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4"/>
      <c r="C63" s="17"/>
      <c r="D63" s="16"/>
      <c r="E63" s="66"/>
      <c r="F63" s="16"/>
      <c r="G63" s="16"/>
      <c r="H63" s="17"/>
      <c r="I63" s="24"/>
      <c r="J63" s="28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4"/>
      <c r="C64" s="17"/>
      <c r="D64" s="16"/>
      <c r="E64" s="66"/>
      <c r="F64" s="16"/>
      <c r="G64" s="16"/>
      <c r="H64" s="17"/>
      <c r="I64" s="24"/>
      <c r="J64" s="28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4"/>
      <c r="C65" s="17"/>
      <c r="D65" s="16"/>
      <c r="E65" s="66"/>
      <c r="F65" s="16"/>
      <c r="G65" s="28"/>
      <c r="H65" s="17"/>
      <c r="I65" s="24"/>
      <c r="J65" s="28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4"/>
      <c r="C66" s="17"/>
      <c r="D66" s="16"/>
      <c r="E66" s="66"/>
      <c r="F66" s="16"/>
      <c r="G66" s="28"/>
      <c r="H66" s="17"/>
      <c r="I66" s="24"/>
      <c r="J66" s="28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4"/>
      <c r="C67" s="17"/>
      <c r="D67" s="16"/>
      <c r="E67" s="66"/>
      <c r="F67" s="16"/>
      <c r="G67" s="28"/>
      <c r="H67" s="17"/>
      <c r="I67" s="24"/>
      <c r="J67" s="28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4"/>
      <c r="C68" s="17"/>
      <c r="D68" s="16"/>
      <c r="E68" s="66"/>
      <c r="F68" s="16"/>
      <c r="G68" s="28"/>
      <c r="H68" s="17"/>
      <c r="I68" s="24"/>
      <c r="J68" s="28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4"/>
      <c r="C69" s="17"/>
      <c r="D69" s="16"/>
      <c r="E69" s="66"/>
      <c r="F69" s="16"/>
      <c r="G69" s="28"/>
      <c r="H69" s="17"/>
      <c r="I69" s="24"/>
      <c r="J69" s="28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4"/>
      <c r="C70" s="17"/>
      <c r="D70" s="16"/>
      <c r="E70" s="66"/>
      <c r="F70" s="16"/>
      <c r="G70" s="28"/>
      <c r="H70" s="17"/>
      <c r="I70" s="24"/>
      <c r="J70" s="28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4"/>
      <c r="C71" s="17"/>
      <c r="D71" s="16"/>
      <c r="E71" s="66"/>
      <c r="F71" s="16"/>
      <c r="G71" s="28"/>
      <c r="H71" s="17"/>
      <c r="I71" s="24"/>
      <c r="J71" s="28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4"/>
      <c r="C72" s="17"/>
      <c r="D72" s="16"/>
      <c r="E72" s="66"/>
      <c r="F72" s="16"/>
      <c r="G72" s="28"/>
      <c r="H72" s="17"/>
      <c r="I72" s="24"/>
      <c r="J72" s="28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4"/>
      <c r="C73" s="17"/>
      <c r="D73" s="16"/>
      <c r="E73" s="66"/>
      <c r="F73" s="16"/>
      <c r="G73" s="28"/>
      <c r="H73" s="17"/>
      <c r="I73" s="24"/>
      <c r="J73" s="28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4"/>
      <c r="C74" s="17"/>
      <c r="D74" s="16"/>
      <c r="E74" s="66"/>
      <c r="F74" s="16"/>
      <c r="G74" s="28"/>
      <c r="H74" s="17"/>
      <c r="I74" s="24"/>
      <c r="J74" s="28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4"/>
      <c r="C75" s="17"/>
      <c r="D75" s="16"/>
      <c r="E75" s="66"/>
      <c r="F75" s="16"/>
      <c r="G75" s="28"/>
      <c r="H75" s="17"/>
      <c r="I75" s="24"/>
      <c r="J75" s="28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4"/>
      <c r="C76" s="17"/>
      <c r="D76" s="16"/>
      <c r="E76" s="66"/>
      <c r="F76" s="16"/>
      <c r="G76" s="28"/>
      <c r="H76" s="17"/>
      <c r="I76" s="24"/>
      <c r="J76" s="28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4"/>
      <c r="C77" s="17"/>
      <c r="D77" s="16"/>
      <c r="E77" s="66"/>
      <c r="F77" s="16"/>
      <c r="G77" s="28"/>
      <c r="H77" s="17"/>
      <c r="I77" s="24"/>
      <c r="J77" s="28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4"/>
      <c r="C78" s="17"/>
      <c r="D78" s="16"/>
      <c r="E78" s="66"/>
      <c r="F78" s="16"/>
      <c r="G78" s="28"/>
      <c r="H78" s="17"/>
      <c r="I78" s="24"/>
      <c r="J78" s="28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4"/>
      <c r="C79" s="17"/>
      <c r="D79" s="16"/>
      <c r="E79" s="66"/>
      <c r="F79" s="16"/>
      <c r="G79" s="28"/>
      <c r="H79" s="17"/>
      <c r="I79" s="24"/>
      <c r="J79" s="28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4"/>
      <c r="C80" s="17"/>
      <c r="D80" s="16"/>
      <c r="E80" s="66"/>
      <c r="F80" s="16"/>
      <c r="G80" s="28"/>
      <c r="H80" s="17"/>
      <c r="I80" s="24"/>
      <c r="J80" s="28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4"/>
      <c r="C81" s="17"/>
      <c r="D81" s="16"/>
      <c r="E81" s="66"/>
      <c r="F81" s="16"/>
      <c r="G81" s="28"/>
      <c r="H81" s="17"/>
      <c r="I81" s="24"/>
      <c r="J81" s="28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4"/>
      <c r="C82" s="17"/>
      <c r="D82" s="16"/>
      <c r="E82" s="66"/>
      <c r="F82" s="16"/>
      <c r="G82" s="28"/>
      <c r="H82" s="17"/>
      <c r="I82" s="24"/>
      <c r="J82" s="28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4"/>
      <c r="C83" s="17"/>
      <c r="D83" s="16"/>
      <c r="E83" s="66"/>
      <c r="F83" s="16"/>
      <c r="G83" s="28"/>
      <c r="H83" s="17"/>
      <c r="I83" s="24"/>
      <c r="J83" s="28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4"/>
      <c r="C84" s="17"/>
      <c r="D84" s="16"/>
      <c r="E84" s="66"/>
      <c r="F84" s="16"/>
      <c r="G84" s="28"/>
      <c r="H84" s="17"/>
      <c r="I84" s="24"/>
      <c r="J84" s="28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4"/>
      <c r="C85" s="17"/>
      <c r="D85" s="16"/>
      <c r="E85" s="66"/>
      <c r="F85" s="16"/>
      <c r="G85" s="28"/>
      <c r="H85" s="17"/>
      <c r="I85" s="24"/>
      <c r="J85" s="28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4"/>
      <c r="C86" s="17"/>
      <c r="D86" s="16"/>
      <c r="E86" s="66"/>
      <c r="F86" s="16"/>
      <c r="G86" s="28"/>
      <c r="H86" s="17"/>
      <c r="I86" s="24"/>
      <c r="J86" s="28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4"/>
      <c r="C87" s="17"/>
      <c r="D87" s="16"/>
      <c r="E87" s="66"/>
      <c r="F87" s="16"/>
      <c r="G87" s="28"/>
      <c r="H87" s="17"/>
      <c r="I87" s="24"/>
      <c r="J87" s="28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4"/>
      <c r="C88" s="17"/>
      <c r="D88" s="16"/>
      <c r="E88" s="66"/>
      <c r="F88" s="16"/>
      <c r="G88" s="28"/>
      <c r="H88" s="17"/>
      <c r="I88" s="24"/>
      <c r="J88" s="28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4"/>
      <c r="C89" s="17"/>
      <c r="D89" s="16"/>
      <c r="E89" s="66"/>
      <c r="F89" s="16"/>
      <c r="G89" s="28"/>
      <c r="H89" s="17"/>
      <c r="I89" s="24"/>
      <c r="J89" s="28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4"/>
      <c r="C90" s="17"/>
      <c r="D90" s="16"/>
      <c r="E90" s="66"/>
      <c r="F90" s="16"/>
      <c r="G90" s="28"/>
      <c r="H90" s="17"/>
      <c r="I90" s="24"/>
      <c r="J90" s="28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4"/>
      <c r="C91" s="17"/>
      <c r="D91" s="16"/>
      <c r="E91" s="66"/>
      <c r="F91" s="16"/>
      <c r="G91" s="28"/>
      <c r="H91" s="17"/>
      <c r="I91" s="24"/>
      <c r="J91" s="28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4"/>
      <c r="C92" s="17"/>
      <c r="D92" s="29"/>
      <c r="E92" s="66"/>
      <c r="F92" s="16"/>
      <c r="G92" s="28"/>
      <c r="H92" s="17"/>
      <c r="I92" s="24"/>
      <c r="J92" s="28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4"/>
      <c r="C93" s="17"/>
      <c r="D93" s="16"/>
      <c r="E93" s="66"/>
      <c r="F93" s="16"/>
      <c r="G93" s="28"/>
      <c r="H93" s="17"/>
      <c r="I93" s="24"/>
      <c r="J93" s="28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4"/>
      <c r="C94" s="17"/>
      <c r="D94" s="16"/>
      <c r="E94" s="66"/>
      <c r="F94" s="16"/>
      <c r="G94" s="29"/>
      <c r="H94" s="17"/>
      <c r="I94" s="24"/>
      <c r="J94" s="28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4"/>
      <c r="C95" s="17"/>
      <c r="D95" s="16"/>
      <c r="E95" s="66"/>
      <c r="F95" s="16"/>
      <c r="G95" s="29"/>
      <c r="H95" s="17"/>
      <c r="I95" s="24"/>
      <c r="J95" s="28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4"/>
      <c r="C96" s="17"/>
      <c r="D96" s="16"/>
      <c r="E96" s="66"/>
      <c r="F96" s="16"/>
      <c r="G96" s="29"/>
      <c r="H96" s="17"/>
      <c r="I96" s="24"/>
      <c r="J96" s="28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4"/>
      <c r="C97" s="17"/>
      <c r="D97" s="16"/>
      <c r="E97" s="66"/>
      <c r="F97" s="16"/>
      <c r="G97" s="29"/>
      <c r="H97" s="17"/>
      <c r="I97" s="24"/>
      <c r="J97" s="28"/>
      <c r="K97" s="29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4"/>
      <c r="C98" s="17"/>
      <c r="D98" s="16"/>
      <c r="E98" s="66"/>
      <c r="F98" s="16"/>
      <c r="G98" s="29"/>
      <c r="H98" s="17"/>
      <c r="I98" s="24"/>
      <c r="J98" s="28"/>
      <c r="K98" s="29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4"/>
      <c r="C99" s="17"/>
      <c r="D99" s="16"/>
      <c r="E99" s="66"/>
      <c r="F99" s="16"/>
      <c r="G99" s="29"/>
      <c r="H99" s="17"/>
      <c r="I99" s="24"/>
      <c r="J99" s="28"/>
      <c r="K99" s="29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4"/>
      <c r="C100" s="17"/>
      <c r="D100" s="16"/>
      <c r="E100" s="66"/>
      <c r="F100" s="16"/>
      <c r="G100" s="29"/>
      <c r="H100" s="17"/>
      <c r="I100" s="24"/>
      <c r="J100" s="28"/>
      <c r="K100" s="29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4"/>
      <c r="C101" s="17"/>
      <c r="D101" s="16"/>
      <c r="E101" s="66"/>
      <c r="F101" s="16"/>
      <c r="G101" s="29"/>
      <c r="H101" s="17"/>
      <c r="I101" s="24"/>
      <c r="J101" s="28"/>
      <c r="K101" s="29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14"/>
      <c r="C102" s="17"/>
      <c r="D102" s="16"/>
      <c r="E102" s="66"/>
      <c r="F102" s="16"/>
      <c r="G102" s="29"/>
      <c r="H102" s="17"/>
      <c r="I102" s="24"/>
      <c r="J102" s="28"/>
      <c r="K102" s="29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14"/>
      <c r="C103" s="17"/>
      <c r="D103" s="14"/>
      <c r="E103" s="66"/>
      <c r="F103" s="16"/>
      <c r="G103" s="29"/>
      <c r="H103" s="17"/>
      <c r="I103" s="24"/>
      <c r="J103" s="28"/>
      <c r="K103" s="29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14"/>
      <c r="C104" s="17"/>
      <c r="D104" s="14"/>
      <c r="E104" s="66"/>
      <c r="F104" s="16"/>
      <c r="G104" s="29"/>
      <c r="H104" s="30"/>
      <c r="I104" s="24"/>
      <c r="J104" s="28"/>
      <c r="K104" s="29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14"/>
      <c r="C105" s="17"/>
      <c r="D105" s="16"/>
      <c r="E105" s="66"/>
      <c r="F105" s="16"/>
      <c r="G105" s="29"/>
      <c r="H105" s="17"/>
      <c r="I105" s="24"/>
      <c r="J105" s="28"/>
      <c r="K105" s="29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14"/>
      <c r="C106" s="17"/>
      <c r="D106" s="16"/>
      <c r="E106" s="66"/>
      <c r="F106" s="16"/>
      <c r="G106" s="29"/>
      <c r="H106" s="17"/>
      <c r="I106" s="24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14"/>
      <c r="C107" s="17"/>
      <c r="D107" s="16"/>
      <c r="E107" s="66"/>
      <c r="F107" s="16"/>
      <c r="G107" s="29"/>
      <c r="H107" s="17"/>
      <c r="I107" s="24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14"/>
      <c r="C108" s="17"/>
      <c r="D108" s="16"/>
      <c r="E108" s="66"/>
      <c r="F108" s="16"/>
      <c r="G108" s="29"/>
      <c r="H108" s="17"/>
      <c r="I108" s="24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14"/>
      <c r="C109" s="17"/>
      <c r="D109" s="16"/>
      <c r="E109" s="66"/>
      <c r="F109" s="16"/>
      <c r="G109" s="29"/>
      <c r="H109" s="17"/>
      <c r="I109" s="24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187</v>
      </c>
      <c r="B110" s="14"/>
      <c r="C110" s="17"/>
      <c r="D110" s="16"/>
      <c r="E110" s="66"/>
      <c r="F110" s="16"/>
      <c r="G110" s="29"/>
      <c r="H110" s="17"/>
      <c r="I110" s="14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188</v>
      </c>
      <c r="B111" s="14"/>
      <c r="C111" s="17"/>
      <c r="D111" s="16"/>
      <c r="E111" s="66"/>
      <c r="F111" s="16"/>
      <c r="G111" s="29"/>
      <c r="H111" s="17"/>
      <c r="I111" s="14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189</v>
      </c>
      <c r="B112" s="14"/>
      <c r="C112" s="17"/>
      <c r="D112" s="16"/>
      <c r="E112" s="66"/>
      <c r="F112" s="16"/>
      <c r="G112" s="29"/>
      <c r="H112" s="17"/>
      <c r="I112" s="14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190</v>
      </c>
      <c r="B113" s="14"/>
      <c r="C113" s="17"/>
      <c r="D113" s="14"/>
      <c r="E113" s="66"/>
      <c r="F113" s="16"/>
      <c r="G113" s="29"/>
      <c r="H113" s="17"/>
      <c r="I113" s="14"/>
      <c r="J113" s="28"/>
      <c r="K113" s="29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191</v>
      </c>
      <c r="B114" s="14"/>
      <c r="C114" s="17"/>
      <c r="D114" s="14"/>
      <c r="E114" s="66"/>
      <c r="F114" s="16"/>
      <c r="G114" s="29"/>
      <c r="H114" s="17"/>
      <c r="I114" s="14"/>
      <c r="J114" s="28"/>
      <c r="K114" s="29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192</v>
      </c>
      <c r="B115" s="14"/>
      <c r="C115" s="17"/>
      <c r="D115" s="14"/>
      <c r="E115" s="16"/>
      <c r="F115" s="16"/>
      <c r="G115" s="29"/>
      <c r="H115" s="17"/>
      <c r="I115" s="14"/>
      <c r="J115" s="28"/>
      <c r="K115" s="29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193</v>
      </c>
      <c r="B116" s="14"/>
      <c r="C116" s="17"/>
      <c r="D116" s="16"/>
      <c r="E116" s="16"/>
      <c r="F116" s="16"/>
      <c r="G116" s="29"/>
      <c r="H116" s="17"/>
      <c r="I116" s="14"/>
      <c r="J116" s="28"/>
      <c r="K116" s="29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194</v>
      </c>
      <c r="B117" s="14"/>
      <c r="C117" s="17"/>
      <c r="D117" s="16"/>
      <c r="E117" s="16"/>
      <c r="F117" s="16"/>
      <c r="G117" s="29"/>
      <c r="H117" s="17"/>
      <c r="I117" s="14"/>
      <c r="J117" s="28"/>
      <c r="K117" s="29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14"/>
      <c r="C118" s="17"/>
      <c r="D118" s="16"/>
      <c r="E118" s="20"/>
      <c r="F118" s="16"/>
      <c r="G118" s="29"/>
      <c r="H118" s="17"/>
      <c r="I118" s="14"/>
      <c r="J118" s="28"/>
      <c r="K118" s="29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14"/>
      <c r="C119" s="33"/>
      <c r="D119" s="16"/>
      <c r="E119" s="20"/>
      <c r="F119" s="16"/>
      <c r="G119" s="29"/>
      <c r="H119" s="17"/>
      <c r="I119" s="14"/>
      <c r="J119" s="28"/>
      <c r="K119" s="29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14"/>
      <c r="C120" s="17"/>
      <c r="D120" s="16"/>
      <c r="E120" s="20"/>
      <c r="F120" s="16"/>
      <c r="G120" s="29"/>
      <c r="H120" s="17"/>
      <c r="I120" s="14"/>
      <c r="J120" s="28"/>
      <c r="K120" s="29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198</v>
      </c>
      <c r="B121" s="14"/>
      <c r="C121" s="17"/>
      <c r="D121" s="16"/>
      <c r="E121" s="20"/>
      <c r="F121" s="16"/>
      <c r="G121" s="29"/>
      <c r="H121" s="17"/>
      <c r="I121" s="14"/>
      <c r="J121" s="28"/>
      <c r="K121" s="29"/>
      <c r="M121" s="32"/>
      <c r="N121" s="32"/>
      <c r="P121" s="36" t="e">
        <f aca="false">G94/K100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199</v>
      </c>
      <c r="B122" s="14"/>
      <c r="C122" s="17"/>
      <c r="D122" s="16"/>
      <c r="E122" s="20"/>
      <c r="F122" s="16"/>
      <c r="G122" s="29"/>
      <c r="H122" s="17"/>
      <c r="I122" s="14"/>
      <c r="J122" s="28"/>
      <c r="K122" s="29"/>
      <c r="M122" s="32"/>
      <c r="N122" s="32"/>
      <c r="P122" s="36" t="e">
        <f aca="false">G95/K101</f>
        <v>#DIV/0!</v>
      </c>
      <c r="R122" s="34"/>
      <c r="S122" s="1"/>
      <c r="T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91" t="n">
        <v>39200</v>
      </c>
      <c r="B123" s="37" t="n">
        <v>10.3296</v>
      </c>
      <c r="C123" s="38"/>
      <c r="D123" s="39"/>
      <c r="E123" s="96"/>
      <c r="F123" s="39"/>
      <c r="G123" s="40"/>
      <c r="H123" s="38"/>
      <c r="I123" s="37"/>
      <c r="J123" s="93"/>
      <c r="K123" s="40"/>
      <c r="M123" s="32"/>
      <c r="N123" s="32"/>
      <c r="P123" s="36" t="e">
        <f aca="false">G96/K102</f>
        <v>#DIV/0!</v>
      </c>
      <c r="R123" s="34"/>
      <c r="S123" s="1"/>
      <c r="T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201</v>
      </c>
      <c r="B124" s="14" t="n">
        <v>10.0884</v>
      </c>
      <c r="C124" s="28"/>
      <c r="D124" s="16"/>
      <c r="E124" s="66"/>
      <c r="F124" s="16"/>
      <c r="G124" s="29" t="n">
        <v>0.2424</v>
      </c>
      <c r="H124" s="28"/>
      <c r="I124" s="14"/>
      <c r="J124" s="28"/>
      <c r="K124" s="29" t="n">
        <v>0.2004</v>
      </c>
      <c r="M124" s="32" t="n">
        <f aca="false">B123+C124+E124+F124-G124-H124-I124</f>
        <v>10.0872</v>
      </c>
      <c r="N124" s="32"/>
      <c r="P124" s="36" t="e">
        <f aca="false">G97/K103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14" t="n">
        <v>9.9288</v>
      </c>
      <c r="C125" s="28"/>
      <c r="D125" s="16"/>
      <c r="E125" s="66"/>
      <c r="F125" s="16"/>
      <c r="G125" s="29" t="n">
        <v>0.1596</v>
      </c>
      <c r="H125" s="28"/>
      <c r="I125" s="14"/>
      <c r="J125" s="28"/>
      <c r="K125" s="29" t="n">
        <v>0.12</v>
      </c>
      <c r="M125" s="32" t="n">
        <f aca="false">B124+C125+E125+F125-G125-H125-I125</f>
        <v>9.9288</v>
      </c>
      <c r="N125" s="32"/>
      <c r="P125" s="36" t="e">
        <f aca="false">G98/K104</f>
        <v>#DIV/0!</v>
      </c>
      <c r="R125" s="34"/>
      <c r="S125" s="1"/>
      <c r="T125" s="35"/>
      <c r="AB125" s="0" t="n">
        <v>0</v>
      </c>
      <c r="AC125" s="0" t="n">
        <v>0.0624</v>
      </c>
      <c r="AD125" s="0" t="n">
        <f aca="false">AC125+AB125</f>
        <v>0.0624</v>
      </c>
    </row>
    <row r="126" customFormat="false" ht="15" hidden="false" customHeight="false" outlineLevel="0" collapsed="false">
      <c r="A126" s="23" t="n">
        <v>39203</v>
      </c>
      <c r="B126" s="14" t="n">
        <v>9.7404</v>
      </c>
      <c r="C126" s="28"/>
      <c r="D126" s="16"/>
      <c r="E126" s="66"/>
      <c r="F126" s="16"/>
      <c r="G126" s="29" t="n">
        <v>0.1884</v>
      </c>
      <c r="H126" s="28"/>
      <c r="I126" s="14"/>
      <c r="J126" s="28"/>
      <c r="K126" s="29" t="n">
        <v>0.1752</v>
      </c>
      <c r="M126" s="32" t="n">
        <f aca="false">B125+C126+E126+F126-G126-H126-I126</f>
        <v>9.7404</v>
      </c>
      <c r="N126" s="32"/>
      <c r="P126" s="36" t="e">
        <f aca="false">G99/K105</f>
        <v>#DIV/0!</v>
      </c>
      <c r="R126" s="34"/>
      <c r="S126" s="1"/>
      <c r="T126" s="35"/>
      <c r="AB126" s="0" t="n">
        <v>0</v>
      </c>
      <c r="AC126" s="0" t="n">
        <v>0.1188</v>
      </c>
      <c r="AD126" s="0" t="n">
        <f aca="false">AC126+AB126</f>
        <v>0.1188</v>
      </c>
    </row>
    <row r="127" customFormat="false" ht="15" hidden="false" customHeight="false" outlineLevel="0" collapsed="false">
      <c r="A127" s="23" t="n">
        <v>39204</v>
      </c>
      <c r="B127" s="14" t="n">
        <v>9.5736</v>
      </c>
      <c r="C127" s="17"/>
      <c r="D127" s="16"/>
      <c r="E127" s="66"/>
      <c r="F127" s="16"/>
      <c r="G127" s="29" t="n">
        <v>0.1656</v>
      </c>
      <c r="H127" s="17"/>
      <c r="I127" s="14"/>
      <c r="J127" s="28"/>
      <c r="K127" s="29" t="n">
        <v>0.1584</v>
      </c>
      <c r="M127" s="32" t="n">
        <f aca="false">B126+C127+E127+F127-G127-H127-I127</f>
        <v>9.5748</v>
      </c>
      <c r="N127" s="32"/>
      <c r="P127" s="36" t="e">
        <f aca="false">G100/K106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14" t="n">
        <v>9.3828</v>
      </c>
      <c r="C128" s="17"/>
      <c r="D128" s="16"/>
      <c r="E128" s="66"/>
      <c r="F128" s="16"/>
      <c r="G128" s="29" t="n">
        <v>0.1908</v>
      </c>
      <c r="H128" s="17"/>
      <c r="I128" s="14"/>
      <c r="J128" s="28"/>
      <c r="K128" s="29" t="n">
        <v>0.1572</v>
      </c>
      <c r="M128" s="32" t="n">
        <f aca="false">B127+C128+E128+F128-G128-H128-I128</f>
        <v>9.3828</v>
      </c>
      <c r="N128" s="32"/>
      <c r="P128" s="36" t="e">
        <f aca="false">G101/K107</f>
        <v>#DIV/0!</v>
      </c>
      <c r="R128" s="34"/>
      <c r="S128" s="1"/>
      <c r="T128" s="35"/>
      <c r="AB128" s="0" t="n">
        <v>0</v>
      </c>
      <c r="AC128" s="0" t="n">
        <v>0.294</v>
      </c>
      <c r="AD128" s="0" t="n">
        <f aca="false">AC128+AB128</f>
        <v>0.294</v>
      </c>
    </row>
    <row r="129" customFormat="false" ht="15" hidden="false" customHeight="false" outlineLevel="0" collapsed="false">
      <c r="A129" s="23" t="n">
        <v>39206</v>
      </c>
      <c r="B129" s="14" t="n">
        <v>9.2088</v>
      </c>
      <c r="C129" s="17"/>
      <c r="D129" s="16"/>
      <c r="E129" s="66" t="n">
        <v>0.0204</v>
      </c>
      <c r="F129" s="16"/>
      <c r="G129" s="29" t="n">
        <v>0.1956</v>
      </c>
      <c r="H129" s="17"/>
      <c r="I129" s="14"/>
      <c r="J129" s="28"/>
      <c r="K129" s="29" t="n">
        <v>0.1524</v>
      </c>
      <c r="M129" s="32" t="n">
        <f aca="false">B128+C129+E129+F129-G129-H129-I129</f>
        <v>9.2076</v>
      </c>
      <c r="N129" s="32"/>
      <c r="P129" s="36" t="e">
        <f aca="false">G102/K108</f>
        <v>#DIV/0!</v>
      </c>
      <c r="R129" s="34"/>
      <c r="S129" s="1"/>
      <c r="T129" s="35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3" t="n">
        <v>39207</v>
      </c>
      <c r="B130" s="14" t="n">
        <v>9.2748</v>
      </c>
      <c r="C130" s="24"/>
      <c r="D130" s="16"/>
      <c r="E130" s="66" t="n">
        <v>0.3084</v>
      </c>
      <c r="F130" s="16"/>
      <c r="G130" s="29" t="n">
        <v>0.2424</v>
      </c>
      <c r="H130" s="28"/>
      <c r="I130" s="24"/>
      <c r="J130" s="28"/>
      <c r="K130" s="29" t="n">
        <v>0.2484</v>
      </c>
      <c r="M130" s="32" t="n">
        <f aca="false">B129+C130+E130+F130-G130-H130-I130</f>
        <v>9.2748</v>
      </c>
      <c r="N130" s="32"/>
      <c r="P130" s="36" t="e">
        <f aca="false">G103/K109</f>
        <v>#DIV/0!</v>
      </c>
      <c r="R130" s="34"/>
      <c r="S130" s="1"/>
      <c r="T130" s="35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3" t="n">
        <v>39208</v>
      </c>
      <c r="B131" s="14" t="n">
        <v>9.9912</v>
      </c>
      <c r="C131" s="24"/>
      <c r="D131" s="16"/>
      <c r="E131" s="66" t="n">
        <v>0.8748</v>
      </c>
      <c r="F131" s="16"/>
      <c r="G131" s="29" t="n">
        <v>0.1584</v>
      </c>
      <c r="H131" s="28"/>
      <c r="I131" s="24"/>
      <c r="J131" s="28"/>
      <c r="K131" s="29" t="n">
        <v>0.1968</v>
      </c>
      <c r="M131" s="32" t="n">
        <f aca="false">B130+C131+E131+F131-G131-H131-I131</f>
        <v>9.9912</v>
      </c>
      <c r="N131" s="32"/>
      <c r="P131" s="36" t="e">
        <f aca="false">G104/K110</f>
        <v>#DIV/0!</v>
      </c>
      <c r="R131" s="34"/>
      <c r="S131" s="1"/>
      <c r="T131" s="35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3" t="n">
        <v>39209</v>
      </c>
      <c r="B132" s="14" t="n">
        <v>9.8928</v>
      </c>
      <c r="C132" s="17"/>
      <c r="D132" s="16"/>
      <c r="E132" s="66" t="n">
        <v>0.0276</v>
      </c>
      <c r="F132" s="16"/>
      <c r="G132" s="29" t="n">
        <v>0.1248</v>
      </c>
      <c r="H132" s="28"/>
      <c r="I132" s="24"/>
      <c r="J132" s="28"/>
      <c r="K132" s="29" t="n">
        <v>0.1596</v>
      </c>
      <c r="M132" s="32" t="n">
        <f aca="false">B131+C132+E132+F132-G132-H132-I132</f>
        <v>9.894</v>
      </c>
      <c r="N132" s="32"/>
      <c r="P132" s="36" t="e">
        <f aca="false">G105/K111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14" t="n">
        <v>9.792</v>
      </c>
      <c r="C133" s="17"/>
      <c r="D133" s="16"/>
      <c r="E133" s="66" t="n">
        <v>0.0276</v>
      </c>
      <c r="F133" s="16"/>
      <c r="G133" s="29" t="n">
        <v>0.1284</v>
      </c>
      <c r="H133" s="28"/>
      <c r="I133" s="24"/>
      <c r="J133" s="28"/>
      <c r="K133" s="29" t="n">
        <v>0.1344</v>
      </c>
      <c r="M133" s="32" t="n">
        <f aca="false">B132+C133+E133+F133-G133-H133-I133</f>
        <v>9.792</v>
      </c>
      <c r="N133" s="32"/>
      <c r="P133" s="36" t="e">
        <f aca="false">G106/K112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14" t="n">
        <v>9.6648</v>
      </c>
      <c r="C134" s="17"/>
      <c r="D134" s="16"/>
      <c r="E134" s="66" t="n">
        <v>0.0144</v>
      </c>
      <c r="F134" s="16"/>
      <c r="G134" s="29" t="n">
        <v>0.1416</v>
      </c>
      <c r="H134" s="28"/>
      <c r="I134" s="24"/>
      <c r="J134" s="28"/>
      <c r="K134" s="29" t="n">
        <v>0.1476</v>
      </c>
      <c r="M134" s="32" t="n">
        <f aca="false">B133+C134+E134+F134-G134-H134-I134</f>
        <v>9.6648</v>
      </c>
      <c r="N134" s="32"/>
      <c r="P134" s="36" t="e">
        <f aca="false">G107/K113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14" t="n">
        <v>9.5004</v>
      </c>
      <c r="C135" s="17"/>
      <c r="D135" s="28"/>
      <c r="E135" s="66"/>
      <c r="F135" s="16"/>
      <c r="G135" s="29" t="n">
        <v>0.1644</v>
      </c>
      <c r="H135" s="28"/>
      <c r="I135" s="24"/>
      <c r="J135" s="28"/>
      <c r="K135" s="29" t="n">
        <v>0.1824</v>
      </c>
      <c r="M135" s="32" t="n">
        <f aca="false">B134+C135+E135+F135-G135-H135-I135</f>
        <v>9.5004</v>
      </c>
      <c r="N135" s="32"/>
      <c r="P135" s="36" t="e">
        <f aca="false">G108/K114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14" t="n">
        <v>9.3144</v>
      </c>
      <c r="C136" s="17"/>
      <c r="D136" s="28"/>
      <c r="E136" s="66"/>
      <c r="F136" s="16"/>
      <c r="G136" s="29" t="n">
        <v>0.186</v>
      </c>
      <c r="H136" s="28"/>
      <c r="I136" s="24"/>
      <c r="J136" s="28"/>
      <c r="K136" s="29" t="n">
        <v>0.1992</v>
      </c>
      <c r="M136" s="32" t="n">
        <f aca="false">B135+C136+E136+F136-G136-H136-I136</f>
        <v>9.3144</v>
      </c>
      <c r="N136" s="32"/>
      <c r="P136" s="36" t="e">
        <f aca="false">G109/K115</f>
        <v>#DIV/0!</v>
      </c>
      <c r="R136" s="34"/>
      <c r="S136" s="1"/>
      <c r="T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14" t="n">
        <v>9.0492</v>
      </c>
      <c r="C137" s="17"/>
      <c r="D137" s="28"/>
      <c r="E137" s="66"/>
      <c r="F137" s="16"/>
      <c r="G137" s="29" t="n">
        <v>0.2652</v>
      </c>
      <c r="H137" s="28"/>
      <c r="I137" s="24"/>
      <c r="J137" s="28"/>
      <c r="K137" s="29" t="n">
        <v>0.2412</v>
      </c>
      <c r="M137" s="32" t="n">
        <f aca="false">B136+C137+E137+F137-G137-H137-I137</f>
        <v>9.0492</v>
      </c>
      <c r="N137" s="32"/>
      <c r="P137" s="36" t="e">
        <f aca="false">G110/K116</f>
        <v>#DIV/0!</v>
      </c>
      <c r="R137" s="34"/>
      <c r="S137" s="1"/>
      <c r="T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14" t="n">
        <v>8.7204</v>
      </c>
      <c r="C138" s="17"/>
      <c r="D138" s="28"/>
      <c r="E138" s="66"/>
      <c r="F138" s="16"/>
      <c r="G138" s="29" t="n">
        <v>0.3288</v>
      </c>
      <c r="H138" s="28"/>
      <c r="I138" s="24"/>
      <c r="J138" s="28"/>
      <c r="K138" s="29" t="n">
        <v>0.3168</v>
      </c>
      <c r="M138" s="32" t="n">
        <f aca="false">B137+C138+E138+F138-G138-H138-I138</f>
        <v>8.7204</v>
      </c>
      <c r="N138" s="32"/>
      <c r="P138" s="36" t="e">
        <f aca="false">G111/K117</f>
        <v>#DIV/0!</v>
      </c>
      <c r="R138" s="34"/>
      <c r="S138" s="1"/>
      <c r="T138" s="35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3" t="n">
        <v>39216</v>
      </c>
      <c r="B139" s="14" t="n">
        <v>8.4936</v>
      </c>
      <c r="C139" s="17"/>
      <c r="D139" s="28"/>
      <c r="E139" s="66" t="n">
        <v>0.0564</v>
      </c>
      <c r="F139" s="16"/>
      <c r="G139" s="29" t="n">
        <v>0.2832</v>
      </c>
      <c r="H139" s="28"/>
      <c r="I139" s="24"/>
      <c r="J139" s="28"/>
      <c r="K139" s="29" t="n">
        <v>0.2952</v>
      </c>
      <c r="M139" s="32" t="n">
        <f aca="false">B138+C139+E139+F139-G139-H139-I139</f>
        <v>8.4936</v>
      </c>
      <c r="N139" s="32"/>
      <c r="P139" s="36" t="e">
        <f aca="false">G112/K118</f>
        <v>#DIV/0!</v>
      </c>
      <c r="R139" s="34"/>
      <c r="S139" s="1"/>
      <c r="T139" s="35"/>
      <c r="AB139" s="0" t="n">
        <v>0.2424</v>
      </c>
      <c r="AC139" s="0" t="n">
        <v>0.066</v>
      </c>
      <c r="AD139" s="0" t="n">
        <f aca="false">AC139+AB139</f>
        <v>0.3084</v>
      </c>
    </row>
    <row r="140" customFormat="false" ht="15" hidden="false" customHeight="false" outlineLevel="0" collapsed="false">
      <c r="A140" s="23" t="n">
        <v>39217</v>
      </c>
      <c r="B140" s="14" t="n">
        <v>8.502</v>
      </c>
      <c r="C140" s="24"/>
      <c r="D140" s="28"/>
      <c r="E140" s="66" t="n">
        <v>0.078</v>
      </c>
      <c r="F140" s="16"/>
      <c r="G140" s="29" t="n">
        <v>0.0696</v>
      </c>
      <c r="H140" s="28"/>
      <c r="I140" s="24"/>
      <c r="J140" s="28"/>
      <c r="K140" s="29" t="n">
        <v>0.2004</v>
      </c>
      <c r="M140" s="32" t="n">
        <f aca="false">B139+C140+E140+F140-G140-H140-I140</f>
        <v>8.502</v>
      </c>
      <c r="N140" s="32"/>
      <c r="P140" s="36" t="e">
        <f aca="false">G113/K119</f>
        <v>#DIV/0!</v>
      </c>
      <c r="R140" s="34"/>
      <c r="S140" s="1"/>
      <c r="T140" s="35"/>
      <c r="AB140" s="0" t="n">
        <v>0.1584</v>
      </c>
      <c r="AC140" s="0" t="n">
        <v>0.7164</v>
      </c>
      <c r="AD140" s="0" t="n">
        <f aca="false">AC140+AB140</f>
        <v>0.8748</v>
      </c>
    </row>
    <row r="141" customFormat="false" ht="15" hidden="false" customHeight="false" outlineLevel="0" collapsed="false">
      <c r="A141" s="23" t="n">
        <v>39218</v>
      </c>
      <c r="B141" s="14" t="n">
        <v>8.3964</v>
      </c>
      <c r="C141" s="24"/>
      <c r="D141" s="28"/>
      <c r="E141" s="66" t="n">
        <v>0.0144</v>
      </c>
      <c r="F141" s="16"/>
      <c r="G141" s="29" t="n">
        <v>0.12</v>
      </c>
      <c r="H141" s="28"/>
      <c r="I141" s="24"/>
      <c r="J141" s="28"/>
      <c r="K141" s="29" t="n">
        <v>0.2136</v>
      </c>
      <c r="M141" s="32" t="n">
        <f aca="false">B140+C141+E141+F141-G141-H141-I141</f>
        <v>8.3964</v>
      </c>
      <c r="N141" s="32"/>
      <c r="P141" s="36" t="e">
        <f aca="false">G114/K120</f>
        <v>#DIV/0!</v>
      </c>
      <c r="R141" s="34"/>
      <c r="S141" s="1"/>
      <c r="T141" s="45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9219</v>
      </c>
      <c r="B142" s="14" t="n">
        <v>8.2992</v>
      </c>
      <c r="C142" s="24"/>
      <c r="D142" s="28"/>
      <c r="E142" s="66"/>
      <c r="F142" s="16"/>
      <c r="G142" s="29" t="n">
        <v>0.0972</v>
      </c>
      <c r="H142" s="28"/>
      <c r="I142" s="24"/>
      <c r="J142" s="28"/>
      <c r="K142" s="29" t="n">
        <v>0.1776</v>
      </c>
      <c r="M142" s="32" t="n">
        <f aca="false">B141+C142+E142+F142-G142-H142-I142</f>
        <v>8.2992</v>
      </c>
      <c r="N142" s="32"/>
      <c r="P142" s="36" t="e">
        <f aca="false">G115/K121</f>
        <v>#DIV/0!</v>
      </c>
      <c r="R142" s="34"/>
      <c r="S142" s="1"/>
      <c r="T142" s="45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3" t="n">
        <v>39220</v>
      </c>
      <c r="B143" s="14" t="n">
        <v>8.154</v>
      </c>
      <c r="C143" s="17"/>
      <c r="D143" s="28"/>
      <c r="E143" s="66"/>
      <c r="F143" s="16"/>
      <c r="G143" s="29" t="n">
        <v>0.1452</v>
      </c>
      <c r="H143" s="28"/>
      <c r="I143" s="24"/>
      <c r="J143" s="28"/>
      <c r="K143" s="29" t="n">
        <v>0.216</v>
      </c>
      <c r="M143" s="32" t="n">
        <f aca="false">B142+C143+E143+F143-G143-H143-I143</f>
        <v>8.154</v>
      </c>
      <c r="N143" s="32"/>
      <c r="P143" s="36" t="e">
        <f aca="false">G116/K122</f>
        <v>#DIV/0!</v>
      </c>
      <c r="R143" s="34"/>
      <c r="S143" s="1"/>
      <c r="T143" s="45"/>
      <c r="AB143" s="0" t="n">
        <v>0.0144</v>
      </c>
      <c r="AC143" s="0" t="n">
        <v>0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221</v>
      </c>
      <c r="B144" s="14" t="n">
        <v>8.0076</v>
      </c>
      <c r="C144" s="17"/>
      <c r="D144" s="28"/>
      <c r="E144" s="66"/>
      <c r="F144" s="16"/>
      <c r="G144" s="29" t="n">
        <v>0.1476</v>
      </c>
      <c r="H144" s="28"/>
      <c r="I144" s="24"/>
      <c r="J144" s="28"/>
      <c r="K144" s="29" t="n">
        <v>0.2124</v>
      </c>
      <c r="M144" s="32" t="n">
        <f aca="false">B143+C144+E144+F144-G144-H144-I144</f>
        <v>8.0064</v>
      </c>
      <c r="N144" s="32"/>
      <c r="P144" s="36" t="e">
        <f aca="false">G117/K123</f>
        <v>#DIV/0!</v>
      </c>
      <c r="R144" s="34"/>
      <c r="S144" s="1"/>
      <c r="T144" s="4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14" t="n">
        <v>7.8468</v>
      </c>
      <c r="C145" s="17"/>
      <c r="D145" s="28"/>
      <c r="E145" s="66"/>
      <c r="F145" s="16"/>
      <c r="G145" s="29" t="n">
        <v>0.1596</v>
      </c>
      <c r="H145" s="28"/>
      <c r="I145" s="24"/>
      <c r="J145" s="28"/>
      <c r="K145" s="29" t="n">
        <v>0.2148</v>
      </c>
      <c r="M145" s="32" t="n">
        <f aca="false">B144+C145+E145+F145-G145-H145-I145</f>
        <v>7.848</v>
      </c>
      <c r="N145" s="32"/>
      <c r="P145" s="36" t="n">
        <f aca="false">G118/K124</f>
        <v>0</v>
      </c>
      <c r="R145" s="34"/>
      <c r="S145" s="1"/>
      <c r="T145" s="4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14" t="n">
        <v>7.6728</v>
      </c>
      <c r="C146" s="17"/>
      <c r="D146" s="28"/>
      <c r="E146" s="66"/>
      <c r="F146" s="16"/>
      <c r="G146" s="29" t="n">
        <v>0.1752</v>
      </c>
      <c r="H146" s="28"/>
      <c r="I146" s="24"/>
      <c r="J146" s="28"/>
      <c r="K146" s="29" t="n">
        <v>0.2364</v>
      </c>
      <c r="M146" s="32" t="n">
        <f aca="false">B145+C146+E146+F146-G146-H146-I146</f>
        <v>7.6716</v>
      </c>
      <c r="N146" s="32"/>
      <c r="P146" s="36" t="n">
        <f aca="false">G119/K125</f>
        <v>0</v>
      </c>
      <c r="R146" s="34"/>
      <c r="S146" s="1"/>
      <c r="T146" s="4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14" t="n">
        <v>7.4616</v>
      </c>
      <c r="C147" s="17"/>
      <c r="D147" s="28"/>
      <c r="E147" s="66" t="n">
        <v>0.0144</v>
      </c>
      <c r="F147" s="16"/>
      <c r="G147" s="29" t="n">
        <v>0.2256</v>
      </c>
      <c r="H147" s="28"/>
      <c r="I147" s="24"/>
      <c r="J147" s="28"/>
      <c r="K147" s="29" t="n">
        <v>0.2916</v>
      </c>
      <c r="M147" s="32" t="n">
        <f aca="false">B146+C147+E147+F147-G147-H147-I147</f>
        <v>7.4616</v>
      </c>
      <c r="N147" s="32"/>
      <c r="P147" s="36" t="n">
        <f aca="false">G120/K126</f>
        <v>0</v>
      </c>
      <c r="R147" s="34"/>
      <c r="S147" s="1"/>
      <c r="T147" s="4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14" t="n">
        <v>8.214</v>
      </c>
      <c r="C148" s="17"/>
      <c r="D148" s="28"/>
      <c r="E148" s="66" t="n">
        <v>0.9456</v>
      </c>
      <c r="F148" s="16"/>
      <c r="G148" s="29" t="n">
        <v>0.192</v>
      </c>
      <c r="H148" s="28"/>
      <c r="I148" s="24"/>
      <c r="J148" s="28"/>
      <c r="K148" s="29" t="n">
        <v>0.2412</v>
      </c>
      <c r="M148" s="32" t="n">
        <f aca="false">B147+C148+E148+F148-G148-H148-I148</f>
        <v>8.2152</v>
      </c>
      <c r="N148" s="32"/>
      <c r="P148" s="36" t="n">
        <f aca="false">G121/K127</f>
        <v>0</v>
      </c>
      <c r="R148" s="34"/>
      <c r="S148" s="1"/>
      <c r="T148" s="45"/>
      <c r="AB148" s="0" t="n">
        <v>0.0564</v>
      </c>
      <c r="AC148" s="0" t="n">
        <v>0</v>
      </c>
      <c r="AD148" s="0" t="n">
        <f aca="false">AC148+AB148</f>
        <v>0.0564</v>
      </c>
    </row>
    <row r="149" customFormat="false" ht="15" hidden="false" customHeight="false" outlineLevel="0" collapsed="false">
      <c r="A149" s="23" t="n">
        <v>39226</v>
      </c>
      <c r="B149" s="14" t="n">
        <v>8.088</v>
      </c>
      <c r="C149" s="17"/>
      <c r="D149" s="28"/>
      <c r="E149" s="66" t="n">
        <v>0.042</v>
      </c>
      <c r="F149" s="16"/>
      <c r="G149" s="29" t="n">
        <v>0.1692</v>
      </c>
      <c r="H149" s="28"/>
      <c r="I149" s="24"/>
      <c r="J149" s="28"/>
      <c r="K149" s="29" t="n">
        <v>0.2016</v>
      </c>
      <c r="M149" s="32" t="n">
        <f aca="false">B148+C149+E149+F149-G149-H149-I149</f>
        <v>8.0868</v>
      </c>
      <c r="N149" s="32"/>
      <c r="P149" s="36" t="n">
        <f aca="false">G122/K128</f>
        <v>0</v>
      </c>
      <c r="R149" s="34"/>
      <c r="S149" s="1"/>
      <c r="T149" s="45"/>
      <c r="AB149" s="0" t="n">
        <v>0.0696</v>
      </c>
      <c r="AC149" s="0" t="n">
        <v>0.0084</v>
      </c>
      <c r="AD149" s="0" t="n">
        <f aca="false">AC149+AB149</f>
        <v>0.078</v>
      </c>
    </row>
    <row r="150" customFormat="false" ht="15" hidden="false" customHeight="false" outlineLevel="0" collapsed="false">
      <c r="A150" s="23" t="n">
        <v>39227</v>
      </c>
      <c r="B150" s="14" t="n">
        <v>10.7928</v>
      </c>
      <c r="C150" s="28" t="n">
        <v>3.02734801762115</v>
      </c>
      <c r="D150" s="28" t="n">
        <v>2.9304</v>
      </c>
      <c r="E150" s="66"/>
      <c r="F150" s="16"/>
      <c r="G150" s="29" t="n">
        <v>0.2256</v>
      </c>
      <c r="H150" s="28" t="n">
        <v>0.101779735682819</v>
      </c>
      <c r="I150" s="24"/>
      <c r="J150" s="28"/>
      <c r="K150" s="29" t="n">
        <v>0.2184</v>
      </c>
      <c r="M150" s="32" t="n">
        <f aca="false">B149+C150+E150+F150-G150-H150-I150</f>
        <v>10.7879682819383</v>
      </c>
      <c r="N150" s="32"/>
      <c r="P150" s="36" t="n">
        <f aca="false">G123/K129</f>
        <v>0</v>
      </c>
      <c r="R150" s="34"/>
      <c r="S150" s="1"/>
      <c r="T150" s="45"/>
      <c r="AB150" s="0" t="n">
        <v>0.0144</v>
      </c>
      <c r="AC150" s="0" t="n">
        <v>0</v>
      </c>
      <c r="AD150" s="0" t="n">
        <f aca="false">AC150+AB150</f>
        <v>0.0144</v>
      </c>
    </row>
    <row r="151" customFormat="false" ht="15" hidden="false" customHeight="false" outlineLevel="0" collapsed="false">
      <c r="A151" s="23" t="n">
        <v>39228</v>
      </c>
      <c r="B151" s="14" t="n">
        <v>13.376</v>
      </c>
      <c r="C151" s="28" t="n">
        <v>3.02734801762115</v>
      </c>
      <c r="D151" s="28" t="n">
        <v>2.9304</v>
      </c>
      <c r="E151" s="66"/>
      <c r="F151" s="16"/>
      <c r="G151" s="29" t="n">
        <v>0.1824</v>
      </c>
      <c r="H151" s="28" t="n">
        <v>0.101779735682819</v>
      </c>
      <c r="I151" s="24" t="n">
        <v>0.1636</v>
      </c>
      <c r="J151" s="28"/>
      <c r="K151" s="29" t="n">
        <v>0.1992</v>
      </c>
      <c r="M151" s="32" t="n">
        <f aca="false">B150+C151+E151+F151-G151-H151-I151</f>
        <v>13.3723682819383</v>
      </c>
      <c r="N151" s="32"/>
      <c r="P151" s="36" t="n">
        <f aca="false">G124/K130</f>
        <v>0.975845410628019</v>
      </c>
      <c r="R151" s="34"/>
      <c r="S151" s="1"/>
      <c r="T151" s="45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229</v>
      </c>
      <c r="B152" s="14" t="n">
        <v>14.4348</v>
      </c>
      <c r="C152" s="28" t="n">
        <v>3.02734801762115</v>
      </c>
      <c r="D152" s="28" t="n">
        <v>2.9304</v>
      </c>
      <c r="E152" s="66"/>
      <c r="F152" s="16"/>
      <c r="G152" s="29" t="n">
        <v>0.2376</v>
      </c>
      <c r="H152" s="28" t="n">
        <v>0.101779735682819</v>
      </c>
      <c r="I152" s="24" t="n">
        <v>1.6328</v>
      </c>
      <c r="J152" s="28"/>
      <c r="K152" s="29" t="n">
        <v>0.2124</v>
      </c>
      <c r="M152" s="32" t="n">
        <f aca="false">B151+C152+E152+F152-G152-H152-I152</f>
        <v>14.4311682819383</v>
      </c>
      <c r="N152" s="32"/>
      <c r="P152" s="36" t="n">
        <f aca="false">G125/K131</f>
        <v>0.810975609756098</v>
      </c>
      <c r="R152" s="34"/>
      <c r="S152" s="1"/>
      <c r="T152" s="4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230</v>
      </c>
      <c r="B153" s="14" t="n">
        <v>14.986</v>
      </c>
      <c r="C153" s="28" t="n">
        <v>3.02734801762115</v>
      </c>
      <c r="D153" s="28" t="n">
        <v>2.9304</v>
      </c>
      <c r="E153" s="66"/>
      <c r="F153" s="16"/>
      <c r="G153" s="29" t="n">
        <v>0.3</v>
      </c>
      <c r="H153" s="28" t="n">
        <v>0.101779735682819</v>
      </c>
      <c r="I153" s="24" t="n">
        <v>2.0788</v>
      </c>
      <c r="J153" s="28"/>
      <c r="K153" s="29" t="n">
        <v>0.27</v>
      </c>
      <c r="M153" s="32" t="n">
        <f aca="false">B152+C153+E153+F153-G153-H153-I153</f>
        <v>14.9815682819383</v>
      </c>
      <c r="N153" s="32"/>
      <c r="P153" s="36" t="n">
        <f aca="false">G126/K132</f>
        <v>1.18045112781955</v>
      </c>
      <c r="R153" s="34"/>
      <c r="S153" s="1"/>
      <c r="T153" s="4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231</v>
      </c>
      <c r="B154" s="14" t="n">
        <v>15</v>
      </c>
      <c r="C154" s="28" t="n">
        <v>3.02734801762115</v>
      </c>
      <c r="D154" s="28" t="n">
        <v>2.9304</v>
      </c>
      <c r="E154" s="66" t="n">
        <v>0.084</v>
      </c>
      <c r="F154" s="16"/>
      <c r="G154" s="29" t="n">
        <v>0.258</v>
      </c>
      <c r="H154" s="28" t="n">
        <v>0.101779735682819</v>
      </c>
      <c r="I154" s="24" t="n">
        <v>2.7424</v>
      </c>
      <c r="J154" s="28"/>
      <c r="K154" s="29" t="n">
        <v>0.2832</v>
      </c>
      <c r="M154" s="32" t="n">
        <f aca="false">B153+C154+E154+F154-G154-H154-I154</f>
        <v>14.9951682819383</v>
      </c>
      <c r="N154" s="32"/>
      <c r="P154" s="36" t="n">
        <f aca="false">G127/K133</f>
        <v>1.23214285714286</v>
      </c>
      <c r="R154" s="34"/>
      <c r="S154" s="1"/>
      <c r="T154" s="4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14" t="n">
        <v>15</v>
      </c>
      <c r="C155" s="28" t="n">
        <v>6.70529247910864</v>
      </c>
      <c r="D155" s="28" t="n">
        <v>5.97</v>
      </c>
      <c r="E155" s="66" t="n">
        <v>0.0072</v>
      </c>
      <c r="F155" s="16"/>
      <c r="G155" s="29" t="n">
        <v>0.2184</v>
      </c>
      <c r="H155" s="28" t="n">
        <v>0.73091922005571</v>
      </c>
      <c r="I155" s="24" t="n">
        <v>5.7584</v>
      </c>
      <c r="J155" s="28"/>
      <c r="K155" s="29" t="n">
        <v>0.246</v>
      </c>
      <c r="M155" s="32" t="n">
        <f aca="false">B154+C155+E155+F155-G155-H155-I155</f>
        <v>15.0047732590529</v>
      </c>
      <c r="N155" s="32"/>
      <c r="P155" s="36" t="n">
        <f aca="false">G128/K134</f>
        <v>1.29268292682927</v>
      </c>
      <c r="R155" s="34"/>
      <c r="S155" s="1"/>
      <c r="T155" s="4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14" t="n">
        <v>15</v>
      </c>
      <c r="C156" s="28" t="n">
        <v>6.70529247910864</v>
      </c>
      <c r="D156" s="28" t="n">
        <v>5.97</v>
      </c>
      <c r="E156" s="66" t="n">
        <v>0.0768</v>
      </c>
      <c r="F156" s="16"/>
      <c r="G156" s="29" t="n">
        <v>0.2736</v>
      </c>
      <c r="H156" s="28" t="n">
        <v>0.73091922005571</v>
      </c>
      <c r="I156" s="24" t="n">
        <v>5.7728</v>
      </c>
      <c r="J156" s="28"/>
      <c r="K156" s="29" t="n">
        <v>0.2676</v>
      </c>
      <c r="M156" s="32" t="n">
        <f aca="false">B155+C156+E156+F156-G156-H156-I156</f>
        <v>15.0047732590529</v>
      </c>
      <c r="N156" s="32"/>
      <c r="P156" s="36" t="n">
        <f aca="false">G129/K135</f>
        <v>1.07236842105263</v>
      </c>
      <c r="R156" s="34"/>
      <c r="S156" s="1"/>
      <c r="T156" s="45"/>
      <c r="AB156" s="0" t="n">
        <v>0.0144</v>
      </c>
      <c r="AC156" s="0" t="n">
        <v>0</v>
      </c>
      <c r="AD156" s="0" t="n">
        <f aca="false">AC156+AB156</f>
        <v>0.0144</v>
      </c>
    </row>
    <row r="157" customFormat="false" ht="15" hidden="false" customHeight="false" outlineLevel="0" collapsed="false">
      <c r="A157" s="23" t="n">
        <v>39234</v>
      </c>
      <c r="B157" s="14" t="n">
        <v>14.7996</v>
      </c>
      <c r="C157" s="17"/>
      <c r="D157" s="16"/>
      <c r="E157" s="66"/>
      <c r="F157" s="16"/>
      <c r="G157" s="29" t="n">
        <v>0.2004</v>
      </c>
      <c r="H157" s="28"/>
      <c r="I157" s="24"/>
      <c r="J157" s="28"/>
      <c r="K157" s="29" t="n">
        <v>0.2292</v>
      </c>
      <c r="M157" s="32" t="n">
        <f aca="false">B156+C157+E157+F157-G157-H157-I157</f>
        <v>14.7996</v>
      </c>
      <c r="N157" s="32"/>
      <c r="P157" s="36" t="n">
        <f aca="false">G130/K136</f>
        <v>1.21686746987952</v>
      </c>
      <c r="R157" s="34"/>
      <c r="S157" s="1"/>
      <c r="T157" s="45"/>
      <c r="AB157" s="0" t="n">
        <v>0.192</v>
      </c>
      <c r="AC157" s="0" t="n">
        <v>0.7536</v>
      </c>
      <c r="AD157" s="0" t="n">
        <f aca="false">AC157+AB157</f>
        <v>0.9456</v>
      </c>
    </row>
    <row r="158" customFormat="false" ht="15" hidden="false" customHeight="false" outlineLevel="0" collapsed="false">
      <c r="A158" s="23" t="n">
        <v>39235</v>
      </c>
      <c r="B158" s="14" t="n">
        <v>14.5752</v>
      </c>
      <c r="C158" s="17"/>
      <c r="D158" s="16"/>
      <c r="E158" s="66"/>
      <c r="F158" s="16"/>
      <c r="G158" s="29" t="n">
        <v>0.2256</v>
      </c>
      <c r="H158" s="28"/>
      <c r="I158" s="24"/>
      <c r="J158" s="28"/>
      <c r="K158" s="29" t="n">
        <v>0.2364</v>
      </c>
      <c r="M158" s="32" t="n">
        <f aca="false">B157+C158+E158+F158-G158-H158-I158</f>
        <v>14.574</v>
      </c>
      <c r="N158" s="32"/>
      <c r="P158" s="36" t="n">
        <f aca="false">G131/K137</f>
        <v>0.656716417910448</v>
      </c>
      <c r="R158" s="34"/>
      <c r="S158" s="1"/>
      <c r="T158" s="45"/>
      <c r="AB158" s="0" t="n">
        <v>0.042</v>
      </c>
      <c r="AC158" s="0" t="n">
        <v>0</v>
      </c>
      <c r="AD158" s="0" t="n">
        <f aca="false">AC158+AB158</f>
        <v>0.042</v>
      </c>
    </row>
    <row r="159" customFormat="false" ht="15" hidden="false" customHeight="false" outlineLevel="0" collapsed="false">
      <c r="A159" s="23" t="n">
        <v>39236</v>
      </c>
      <c r="B159" s="14" t="n">
        <v>14.7132</v>
      </c>
      <c r="C159" s="17"/>
      <c r="D159" s="16"/>
      <c r="E159" s="66" t="n">
        <v>0.342</v>
      </c>
      <c r="F159" s="16"/>
      <c r="G159" s="29" t="n">
        <v>0.204</v>
      </c>
      <c r="H159" s="28"/>
      <c r="I159" s="24"/>
      <c r="J159" s="28"/>
      <c r="K159" s="29" t="n">
        <v>0.2016</v>
      </c>
      <c r="M159" s="32" t="n">
        <f aca="false">B158+C159+E159+F159-G159-H159-I159</f>
        <v>14.7132</v>
      </c>
      <c r="N159" s="32"/>
      <c r="P159" s="36" t="n">
        <f aca="false">G132/K138</f>
        <v>0.393939393939394</v>
      </c>
      <c r="R159" s="34"/>
      <c r="S159" s="1"/>
      <c r="T159" s="4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14" t="n">
        <v>14.4972</v>
      </c>
      <c r="C160" s="17"/>
      <c r="D160" s="16"/>
      <c r="E160" s="66"/>
      <c r="F160" s="16"/>
      <c r="G160" s="29" t="n">
        <v>0.2148</v>
      </c>
      <c r="H160" s="28"/>
      <c r="I160" s="24"/>
      <c r="J160" s="28"/>
      <c r="K160" s="29" t="n">
        <v>0.2148</v>
      </c>
      <c r="M160" s="32" t="n">
        <f aca="false">B159+C160+E160+F160-G160-H160-I160</f>
        <v>14.4984</v>
      </c>
      <c r="N160" s="32"/>
      <c r="P160" s="36" t="n">
        <f aca="false">G133/K139</f>
        <v>0.434959349593496</v>
      </c>
      <c r="R160" s="34"/>
      <c r="S160" s="1"/>
      <c r="T160" s="45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238</v>
      </c>
      <c r="B161" s="14" t="n">
        <v>14.2116</v>
      </c>
      <c r="C161" s="17"/>
      <c r="D161" s="16"/>
      <c r="E161" s="66"/>
      <c r="F161" s="16"/>
      <c r="G161" s="29" t="n">
        <v>0.2868</v>
      </c>
      <c r="H161" s="28"/>
      <c r="I161" s="24"/>
      <c r="J161" s="28"/>
      <c r="K161" s="29" t="n">
        <v>0.3336</v>
      </c>
      <c r="M161" s="32" t="n">
        <f aca="false">B160+C161+E161+F161-G161-H161-I161</f>
        <v>14.2104</v>
      </c>
      <c r="N161" s="32"/>
      <c r="P161" s="36" t="n">
        <f aca="false">G134/K140</f>
        <v>0.706586826347305</v>
      </c>
      <c r="R161" s="34"/>
      <c r="S161" s="1"/>
      <c r="T161" s="4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14" t="n">
        <v>13.6392</v>
      </c>
      <c r="C162" s="17"/>
      <c r="D162" s="16"/>
      <c r="E162" s="66"/>
      <c r="F162" s="16"/>
      <c r="G162" s="29" t="n">
        <v>0.5724</v>
      </c>
      <c r="H162" s="28"/>
      <c r="I162" s="24"/>
      <c r="J162" s="28"/>
      <c r="K162" s="29" t="n">
        <v>0.6264</v>
      </c>
      <c r="M162" s="32" t="n">
        <f aca="false">B161+C162+E162+F162-G162-H162-I162</f>
        <v>13.6392</v>
      </c>
      <c r="N162" s="32"/>
      <c r="P162" s="36" t="n">
        <f aca="false">G135/K141</f>
        <v>0.769662921348315</v>
      </c>
      <c r="R162" s="34"/>
      <c r="S162" s="1"/>
      <c r="T162" s="4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14" t="n">
        <v>13.2384</v>
      </c>
      <c r="C163" s="17"/>
      <c r="D163" s="16"/>
      <c r="E163" s="66" t="n">
        <v>0.0276</v>
      </c>
      <c r="F163" s="16"/>
      <c r="G163" s="29" t="n">
        <v>0.4296</v>
      </c>
      <c r="H163" s="28"/>
      <c r="I163" s="24"/>
      <c r="J163" s="28"/>
      <c r="K163" s="29" t="n">
        <v>0.4788</v>
      </c>
      <c r="M163" s="32" t="n">
        <f aca="false">B162+C163+E163+F163-G163-H163-I163</f>
        <v>13.2372</v>
      </c>
      <c r="N163" s="32"/>
      <c r="P163" s="36" t="n">
        <f aca="false">G136/K142</f>
        <v>1.0472972972973</v>
      </c>
      <c r="R163" s="34"/>
      <c r="S163" s="1"/>
      <c r="T163" s="45"/>
      <c r="AB163" s="0" t="n">
        <v>0.084</v>
      </c>
      <c r="AC163" s="0" t="n">
        <v>0</v>
      </c>
      <c r="AD163" s="0" t="n">
        <f aca="false">AC163+AB163</f>
        <v>0.084</v>
      </c>
    </row>
    <row r="164" customFormat="false" ht="15" hidden="false" customHeight="false" outlineLevel="0" collapsed="false">
      <c r="A164" s="23" t="n">
        <v>39241</v>
      </c>
      <c r="B164" s="14" t="n">
        <v>12.9636</v>
      </c>
      <c r="C164" s="17"/>
      <c r="D164" s="16"/>
      <c r="E164" s="66"/>
      <c r="F164" s="16"/>
      <c r="G164" s="29" t="n">
        <v>0.2736</v>
      </c>
      <c r="H164" s="28"/>
      <c r="I164" s="24"/>
      <c r="J164" s="28"/>
      <c r="K164" s="29" t="n">
        <v>0.3144</v>
      </c>
      <c r="M164" s="32" t="n">
        <f aca="false">B163+C164+E164+F164-G164-H164-I164</f>
        <v>12.9648</v>
      </c>
      <c r="N164" s="32"/>
      <c r="P164" s="36" t="n">
        <f aca="false">G137/K143</f>
        <v>1.22777777777778</v>
      </c>
      <c r="R164" s="34"/>
      <c r="S164" s="1"/>
      <c r="T164" s="45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3" t="n">
        <v>39242</v>
      </c>
      <c r="B165" s="14" t="n">
        <v>12.6924</v>
      </c>
      <c r="C165" s="17"/>
      <c r="D165" s="16"/>
      <c r="E165" s="66"/>
      <c r="F165" s="16"/>
      <c r="G165" s="29" t="n">
        <v>0.2712</v>
      </c>
      <c r="H165" s="28"/>
      <c r="I165" s="24"/>
      <c r="J165" s="28"/>
      <c r="K165" s="29" t="n">
        <v>0.306</v>
      </c>
      <c r="M165" s="32" t="n">
        <f aca="false">B164+C165+E165+F165-G165-H165-I165</f>
        <v>12.6924</v>
      </c>
      <c r="N165" s="32"/>
      <c r="P165" s="36" t="n">
        <f aca="false">G138/K144</f>
        <v>1.54802259887006</v>
      </c>
      <c r="R165" s="34"/>
      <c r="S165" s="1"/>
      <c r="T165" s="45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3" t="n">
        <v>39243</v>
      </c>
      <c r="B166" s="14" t="n">
        <v>12.396</v>
      </c>
      <c r="C166" s="17"/>
      <c r="D166" s="16"/>
      <c r="E166" s="66"/>
      <c r="F166" s="16"/>
      <c r="G166" s="29" t="n">
        <v>0.2964</v>
      </c>
      <c r="H166" s="28"/>
      <c r="I166" s="24"/>
      <c r="J166" s="28"/>
      <c r="K166" s="29" t="n">
        <v>0.3312</v>
      </c>
      <c r="M166" s="32" t="n">
        <f aca="false">B165+C166+E166+F166-G166-H166-I166</f>
        <v>12.396</v>
      </c>
      <c r="N166" s="32"/>
      <c r="P166" s="36" t="n">
        <f aca="false">G139/K145</f>
        <v>1.31843575418994</v>
      </c>
      <c r="R166" s="34"/>
      <c r="S166" s="1"/>
      <c r="T166" s="4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14" t="n">
        <v>12.0456</v>
      </c>
      <c r="C167" s="17"/>
      <c r="D167" s="16"/>
      <c r="E167" s="66"/>
      <c r="F167" s="16"/>
      <c r="G167" s="29" t="n">
        <v>0.3504</v>
      </c>
      <c r="H167" s="28"/>
      <c r="I167" s="24"/>
      <c r="J167" s="28"/>
      <c r="K167" s="29" t="n">
        <v>0.342</v>
      </c>
      <c r="M167" s="32" t="n">
        <f aca="false">B166+C167+E167+F167-G167-H167-I167</f>
        <v>12.0456</v>
      </c>
      <c r="N167" s="32"/>
      <c r="P167" s="36" t="n">
        <f aca="false">G140/K146</f>
        <v>0.294416243654822</v>
      </c>
      <c r="R167" s="34"/>
      <c r="S167" s="1"/>
      <c r="T167" s="45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245</v>
      </c>
      <c r="B168" s="14" t="n">
        <v>11.7888</v>
      </c>
      <c r="C168" s="17"/>
      <c r="D168" s="16"/>
      <c r="E168" s="66" t="n">
        <v>0.0072</v>
      </c>
      <c r="F168" s="16"/>
      <c r="G168" s="29" t="n">
        <v>0.264</v>
      </c>
      <c r="H168" s="28"/>
      <c r="I168" s="24"/>
      <c r="J168" s="28"/>
      <c r="K168" s="29" t="n">
        <v>0.2244</v>
      </c>
      <c r="M168" s="32" t="n">
        <f aca="false">B167+C168+E168+F168-G168-H168-I168</f>
        <v>11.7888</v>
      </c>
      <c r="N168" s="32"/>
      <c r="P168" s="36" t="n">
        <f aca="false">G141/K147</f>
        <v>0.411522633744856</v>
      </c>
      <c r="R168" s="34"/>
      <c r="S168" s="1"/>
      <c r="T168" s="45"/>
      <c r="AB168" s="0" t="n">
        <v>0.204</v>
      </c>
      <c r="AC168" s="0" t="n">
        <v>0.138</v>
      </c>
      <c r="AD168" s="0" t="n">
        <f aca="false">AC168+AB168</f>
        <v>0.342</v>
      </c>
    </row>
    <row r="169" customFormat="false" ht="15" hidden="false" customHeight="false" outlineLevel="0" collapsed="false">
      <c r="A169" s="23" t="n">
        <v>39246</v>
      </c>
      <c r="B169" s="14" t="n">
        <v>11.6556</v>
      </c>
      <c r="C169" s="17"/>
      <c r="D169" s="16"/>
      <c r="E169" s="66" t="n">
        <v>0.0072</v>
      </c>
      <c r="F169" s="16"/>
      <c r="G169" s="29" t="n">
        <v>0.1404</v>
      </c>
      <c r="H169" s="28"/>
      <c r="I169" s="24"/>
      <c r="J169" s="28"/>
      <c r="K169" s="29" t="n">
        <v>0.1776</v>
      </c>
      <c r="M169" s="32" t="n">
        <f aca="false">B168+C169+E169+F169-G169-H169-I169</f>
        <v>11.6556</v>
      </c>
      <c r="N169" s="32"/>
      <c r="P169" s="36" t="n">
        <f aca="false">G142/K148</f>
        <v>0.402985074626866</v>
      </c>
      <c r="R169" s="34"/>
      <c r="S169" s="1"/>
      <c r="T169" s="4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247</v>
      </c>
      <c r="B170" s="14" t="n">
        <v>11.5476</v>
      </c>
      <c r="C170" s="17"/>
      <c r="D170" s="16"/>
      <c r="E170" s="66" t="n">
        <v>0.0072</v>
      </c>
      <c r="F170" s="16"/>
      <c r="G170" s="29" t="n">
        <v>0.1152</v>
      </c>
      <c r="H170" s="28"/>
      <c r="I170" s="24"/>
      <c r="J170" s="28"/>
      <c r="K170" s="29" t="n">
        <v>0.1008</v>
      </c>
      <c r="M170" s="32" t="n">
        <f aca="false">B169+C170+E170+F170-G170-H170-I170</f>
        <v>11.5476</v>
      </c>
      <c r="N170" s="32"/>
      <c r="P170" s="36" t="n">
        <f aca="false">G143/K149</f>
        <v>0.720238095238095</v>
      </c>
      <c r="R170" s="34"/>
      <c r="S170" s="1"/>
      <c r="T170" s="4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14" t="n">
        <v>11.34</v>
      </c>
      <c r="C171" s="17"/>
      <c r="D171" s="16"/>
      <c r="E171" s="66"/>
      <c r="F171" s="16"/>
      <c r="G171" s="29" t="n">
        <v>0.2076</v>
      </c>
      <c r="H171" s="28"/>
      <c r="I171" s="24"/>
      <c r="J171" s="28"/>
      <c r="K171" s="29" t="n">
        <v>0.2028</v>
      </c>
      <c r="M171" s="32" t="n">
        <f aca="false">B170+C171+E171+F171-G171-H171-I171</f>
        <v>11.34</v>
      </c>
      <c r="N171" s="32"/>
      <c r="P171" s="36" t="n">
        <f aca="false">G144/K150</f>
        <v>0.675824175824176</v>
      </c>
      <c r="R171" s="34"/>
      <c r="S171" s="1"/>
      <c r="T171" s="4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14" t="n">
        <v>11.0988</v>
      </c>
      <c r="C172" s="17"/>
      <c r="D172" s="16"/>
      <c r="E172" s="66"/>
      <c r="F172" s="16"/>
      <c r="G172" s="29" t="n">
        <v>0.2412</v>
      </c>
      <c r="H172" s="28"/>
      <c r="I172" s="24"/>
      <c r="J172" s="28"/>
      <c r="K172" s="29" t="n">
        <v>0.2328</v>
      </c>
      <c r="M172" s="32" t="n">
        <f aca="false">B171+C172+E172+F172-G172-H172-I172</f>
        <v>11.0988</v>
      </c>
      <c r="N172" s="32"/>
      <c r="P172" s="36" t="n">
        <f aca="false">G145/K151</f>
        <v>0.801204819277108</v>
      </c>
      <c r="R172" s="34"/>
      <c r="S172" s="1"/>
      <c r="T172" s="45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3" t="n">
        <v>39250</v>
      </c>
      <c r="B173" s="14" t="n">
        <v>10.7892</v>
      </c>
      <c r="C173" s="17"/>
      <c r="D173" s="16"/>
      <c r="E173" s="66"/>
      <c r="F173" s="16"/>
      <c r="G173" s="29" t="n">
        <v>0.3096</v>
      </c>
      <c r="H173" s="28"/>
      <c r="I173" s="24"/>
      <c r="J173" s="28"/>
      <c r="K173" s="29" t="n">
        <v>0.3624</v>
      </c>
      <c r="M173" s="32" t="n">
        <f aca="false">B172+C173+E173+F173-G173-H173-I173</f>
        <v>10.7892</v>
      </c>
      <c r="N173" s="32"/>
      <c r="P173" s="36" t="n">
        <f aca="false">G146/K152</f>
        <v>0.824858757062147</v>
      </c>
      <c r="R173" s="34"/>
      <c r="S173" s="1"/>
      <c r="T173" s="4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251</v>
      </c>
      <c r="B174" s="14" t="n">
        <v>10.4712</v>
      </c>
      <c r="C174" s="17"/>
      <c r="D174" s="16"/>
      <c r="E174" s="66"/>
      <c r="F174" s="16"/>
      <c r="G174" s="29" t="n">
        <v>0.3192</v>
      </c>
      <c r="H174" s="28"/>
      <c r="I174" s="24"/>
      <c r="J174" s="28"/>
      <c r="K174" s="29" t="n">
        <v>0.3336</v>
      </c>
      <c r="M174" s="32" t="n">
        <f aca="false">B173+C174+E174+F174-G174-H174-I174</f>
        <v>10.47</v>
      </c>
      <c r="N174" s="32"/>
      <c r="P174" s="36" t="n">
        <f aca="false">G147/K153</f>
        <v>0.835555555555556</v>
      </c>
      <c r="R174" s="34"/>
      <c r="S174" s="1"/>
      <c r="T174" s="4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252</v>
      </c>
      <c r="B175" s="14" t="n">
        <v>10.2192</v>
      </c>
      <c r="C175" s="17"/>
      <c r="D175" s="16"/>
      <c r="E175" s="66"/>
      <c r="F175" s="16"/>
      <c r="G175" s="29" t="n">
        <v>0.2508</v>
      </c>
      <c r="H175" s="28"/>
      <c r="I175" s="24"/>
      <c r="J175" s="28"/>
      <c r="K175" s="29" t="n">
        <v>0.2508</v>
      </c>
      <c r="M175" s="32" t="n">
        <f aca="false">B174+C175+E175+F175-G175-H175-I175</f>
        <v>10.2204</v>
      </c>
      <c r="N175" s="32"/>
      <c r="P175" s="36" t="n">
        <f aca="false">G148/K154</f>
        <v>0.677966101694915</v>
      </c>
      <c r="R175" s="34"/>
      <c r="S175" s="1"/>
      <c r="T175" s="4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253</v>
      </c>
      <c r="B176" s="14" t="n">
        <v>9.9228</v>
      </c>
      <c r="C176" s="28"/>
      <c r="D176" s="16"/>
      <c r="E176" s="66"/>
      <c r="F176" s="16"/>
      <c r="G176" s="29" t="n">
        <v>0.2964</v>
      </c>
      <c r="H176" s="28"/>
      <c r="I176" s="24"/>
      <c r="J176" s="28"/>
      <c r="K176" s="29" t="n">
        <v>0.3288</v>
      </c>
      <c r="M176" s="32" t="n">
        <f aca="false">B175+C176+E176+F176-G176-H176-I176</f>
        <v>9.9228</v>
      </c>
      <c r="N176" s="32"/>
      <c r="P176" s="36" t="n">
        <f aca="false">G149/K155</f>
        <v>0.68780487804878</v>
      </c>
      <c r="R176" s="34"/>
      <c r="S176" s="1"/>
      <c r="T176" s="4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254</v>
      </c>
      <c r="B177" s="14" t="n">
        <v>9.6048</v>
      </c>
      <c r="C177" s="28"/>
      <c r="D177" s="16"/>
      <c r="E177" s="66"/>
      <c r="F177" s="16"/>
      <c r="G177" s="29" t="n">
        <v>0.318</v>
      </c>
      <c r="H177" s="28"/>
      <c r="I177" s="24"/>
      <c r="J177" s="28"/>
      <c r="K177" s="29" t="n">
        <v>0</v>
      </c>
      <c r="M177" s="32" t="n">
        <f aca="false">B176+C177+E177+F177-G177-H177-I177</f>
        <v>9.6048</v>
      </c>
      <c r="N177" s="32"/>
      <c r="P177" s="36" t="n">
        <f aca="false">G150/K156</f>
        <v>0.84304932735426</v>
      </c>
      <c r="R177" s="34"/>
      <c r="S177" s="1"/>
      <c r="T177" s="45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3" t="n">
        <v>39255</v>
      </c>
      <c r="B178" s="14" t="n">
        <v>9.8568</v>
      </c>
      <c r="C178" s="17"/>
      <c r="D178" s="16"/>
      <c r="E178" s="66" t="n">
        <v>0.4908</v>
      </c>
      <c r="F178" s="16"/>
      <c r="G178" s="29" t="n">
        <v>0.2388</v>
      </c>
      <c r="H178" s="28"/>
      <c r="I178" s="24"/>
      <c r="J178" s="28"/>
      <c r="K178" s="29" t="n">
        <v>0.2172</v>
      </c>
      <c r="M178" s="32" t="n">
        <f aca="false">B177+C178+E178+F178-G178-H178-I178</f>
        <v>9.8568</v>
      </c>
      <c r="N178" s="32"/>
      <c r="P178" s="36" t="n">
        <f aca="false">G151/K157</f>
        <v>0.795811518324607</v>
      </c>
      <c r="R178" s="34"/>
      <c r="S178" s="1"/>
      <c r="T178" s="4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256</v>
      </c>
      <c r="B179" s="14" t="n">
        <v>9.6168</v>
      </c>
      <c r="C179" s="17"/>
      <c r="D179" s="16"/>
      <c r="E179" s="66"/>
      <c r="F179" s="16"/>
      <c r="G179" s="29" t="n">
        <v>0.24</v>
      </c>
      <c r="H179" s="28"/>
      <c r="I179" s="24"/>
      <c r="J179" s="28"/>
      <c r="K179" s="29" t="n">
        <v>0.216</v>
      </c>
      <c r="M179" s="32" t="n">
        <f aca="false">B178+C179+E179+F179-G179-H179-I179</f>
        <v>9.6168</v>
      </c>
      <c r="N179" s="32"/>
      <c r="P179" s="36" t="n">
        <f aca="false">G152/K158</f>
        <v>1.00507614213198</v>
      </c>
      <c r="R179" s="34"/>
      <c r="S179" s="1"/>
      <c r="T179" s="45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3" t="n">
        <v>39257</v>
      </c>
      <c r="B180" s="14" t="n">
        <v>9.324</v>
      </c>
      <c r="C180" s="17"/>
      <c r="D180" s="16"/>
      <c r="E180" s="66"/>
      <c r="F180" s="16"/>
      <c r="G180" s="29" t="n">
        <v>0.2928</v>
      </c>
      <c r="H180" s="28"/>
      <c r="I180" s="24"/>
      <c r="J180" s="28"/>
      <c r="K180" s="29" t="n">
        <v>0.3</v>
      </c>
      <c r="M180" s="32" t="n">
        <f aca="false">B179+C180+E180+F180-G180-H180-I180</f>
        <v>9.324</v>
      </c>
      <c r="N180" s="32"/>
      <c r="P180" s="36" t="n">
        <f aca="false">G153/K159</f>
        <v>1.48809523809524</v>
      </c>
      <c r="R180" s="34"/>
      <c r="S180" s="1"/>
      <c r="T180" s="4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14" t="n">
        <v>8.9892</v>
      </c>
      <c r="C181" s="17"/>
      <c r="D181" s="16"/>
      <c r="E181" s="66"/>
      <c r="F181" s="16"/>
      <c r="G181" s="29" t="n">
        <v>0.3348</v>
      </c>
      <c r="H181" s="28"/>
      <c r="I181" s="24"/>
      <c r="J181" s="28"/>
      <c r="K181" s="29" t="n">
        <v>0.3912</v>
      </c>
      <c r="M181" s="32" t="n">
        <f aca="false">B180+C181+E181+F181-G181-H181-I181</f>
        <v>8.9892</v>
      </c>
      <c r="N181" s="32"/>
      <c r="P181" s="36" t="n">
        <f aca="false">G154/K160</f>
        <v>1.20111731843575</v>
      </c>
      <c r="R181" s="34"/>
      <c r="S181" s="1"/>
      <c r="T181" s="4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14" t="n">
        <v>9.6864</v>
      </c>
      <c r="C182" s="17"/>
      <c r="D182" s="16"/>
      <c r="E182" s="66" t="n">
        <v>0.9588</v>
      </c>
      <c r="F182" s="16"/>
      <c r="G182" s="29" t="n">
        <v>0.2616</v>
      </c>
      <c r="H182" s="28"/>
      <c r="I182" s="24"/>
      <c r="J182" s="28"/>
      <c r="K182" s="29" t="n">
        <v>0.2988</v>
      </c>
      <c r="M182" s="32" t="n">
        <f aca="false">B181+C182+E182+F182-G182-H182-I182</f>
        <v>9.6864</v>
      </c>
      <c r="N182" s="32"/>
      <c r="P182" s="36" t="n">
        <f aca="false">G155/K161</f>
        <v>0.654676258992806</v>
      </c>
      <c r="R182" s="34"/>
      <c r="S182" s="1"/>
      <c r="T182" s="45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9260</v>
      </c>
      <c r="B183" s="14" t="n">
        <v>9.486</v>
      </c>
      <c r="C183" s="28"/>
      <c r="D183" s="16"/>
      <c r="E183" s="66"/>
      <c r="F183" s="16"/>
      <c r="G183" s="29" t="n">
        <v>0.2004</v>
      </c>
      <c r="H183" s="28"/>
      <c r="I183" s="24"/>
      <c r="J183" s="28"/>
      <c r="K183" s="29" t="n">
        <v>0.1872</v>
      </c>
      <c r="M183" s="32" t="n">
        <f aca="false">B182+C183+E183+F183-G183-H183-I183</f>
        <v>9.486</v>
      </c>
      <c r="N183" s="32"/>
      <c r="P183" s="36" t="n">
        <f aca="false">G156/K162</f>
        <v>0.436781609195402</v>
      </c>
      <c r="R183" s="34"/>
      <c r="S183" s="1"/>
      <c r="T183" s="4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14" t="n">
        <v>9.2616</v>
      </c>
      <c r="C184" s="28"/>
      <c r="D184" s="28"/>
      <c r="E184" s="66"/>
      <c r="F184" s="16"/>
      <c r="G184" s="29" t="n">
        <v>0.2244</v>
      </c>
      <c r="H184" s="28"/>
      <c r="I184" s="24"/>
      <c r="J184" s="28"/>
      <c r="K184" s="29" t="n">
        <v>0.2256</v>
      </c>
      <c r="M184" s="32" t="n">
        <f aca="false">B183+C184+E184+F184-G184-H184-I184</f>
        <v>9.2616</v>
      </c>
      <c r="N184" s="32"/>
      <c r="P184" s="36" t="n">
        <f aca="false">G157/K163</f>
        <v>0.418546365914787</v>
      </c>
      <c r="R184" s="34"/>
      <c r="S184" s="1"/>
      <c r="T184" s="4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14" t="n">
        <v>8.9676</v>
      </c>
      <c r="C185" s="28"/>
      <c r="D185" s="28"/>
      <c r="E185" s="66"/>
      <c r="F185" s="16"/>
      <c r="G185" s="29" t="n">
        <v>0.294</v>
      </c>
      <c r="H185" s="28"/>
      <c r="I185" s="24"/>
      <c r="J185" s="28"/>
      <c r="K185" s="29" t="n">
        <v>0.2688</v>
      </c>
      <c r="M185" s="32" t="n">
        <f aca="false">B184+C185+E185+F185-G185-H185-I185</f>
        <v>8.9676</v>
      </c>
      <c r="N185" s="32"/>
      <c r="P185" s="36" t="n">
        <f aca="false">G158/K164</f>
        <v>0.717557251908397</v>
      </c>
      <c r="R185" s="34"/>
      <c r="S185" s="1"/>
      <c r="T185" s="4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14" t="n">
        <v>8.6592</v>
      </c>
      <c r="C186" s="17"/>
      <c r="D186" s="28"/>
      <c r="E186" s="66"/>
      <c r="F186" s="16"/>
      <c r="G186" s="29" t="n">
        <v>0.3084</v>
      </c>
      <c r="H186" s="28"/>
      <c r="I186" s="24"/>
      <c r="J186" s="28"/>
      <c r="K186" s="29" t="n">
        <v>0.2616</v>
      </c>
      <c r="M186" s="32" t="n">
        <f aca="false">B185+C186+E186+F186-G186-H186-I186</f>
        <v>8.6592</v>
      </c>
      <c r="N186" s="32"/>
      <c r="P186" s="36" t="n">
        <f aca="false">G159/K165</f>
        <v>0.666666666666667</v>
      </c>
      <c r="R186" s="34"/>
      <c r="S186" s="1"/>
      <c r="T186" s="4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264</v>
      </c>
      <c r="B187" s="14" t="n">
        <v>8.3496</v>
      </c>
      <c r="C187" s="17"/>
      <c r="D187" s="16"/>
      <c r="E187" s="66"/>
      <c r="F187" s="16"/>
      <c r="G187" s="29" t="n">
        <v>0.3096</v>
      </c>
      <c r="H187" s="28"/>
      <c r="I187" s="24"/>
      <c r="J187" s="28"/>
      <c r="K187" s="29" t="n">
        <v>0.2448</v>
      </c>
      <c r="M187" s="32" t="n">
        <f aca="false">B186+C187+E187+F187-G187-H187-I187</f>
        <v>8.3496</v>
      </c>
      <c r="N187" s="32"/>
      <c r="P187" s="36" t="n">
        <f aca="false">G160/K166</f>
        <v>0.648550724637681</v>
      </c>
      <c r="R187" s="34"/>
      <c r="S187" s="1"/>
      <c r="T187" s="45"/>
      <c r="AB187" s="0" t="n">
        <v>0.2388</v>
      </c>
      <c r="AC187" s="0" t="n">
        <v>0.252</v>
      </c>
      <c r="AD187" s="0" t="n">
        <f aca="false">AC187+AB187</f>
        <v>0.4908</v>
      </c>
    </row>
    <row r="188" customFormat="false" ht="15" hidden="false" customHeight="false" outlineLevel="0" collapsed="false">
      <c r="A188" s="23" t="n">
        <v>39265</v>
      </c>
      <c r="B188" s="14" t="n">
        <v>8.0292</v>
      </c>
      <c r="C188" s="17"/>
      <c r="D188" s="16"/>
      <c r="E188" s="66"/>
      <c r="F188" s="16"/>
      <c r="G188" s="29" t="n">
        <v>0.3204</v>
      </c>
      <c r="H188" s="28"/>
      <c r="I188" s="24"/>
      <c r="J188" s="28"/>
      <c r="K188" s="29" t="n">
        <v>0.2316</v>
      </c>
      <c r="M188" s="32" t="n">
        <f aca="false">B187+C188+E188+F188-G188-H188-I188</f>
        <v>8.0292</v>
      </c>
      <c r="N188" s="32"/>
      <c r="P188" s="36" t="n">
        <f aca="false">G161/K167</f>
        <v>0.83859649122807</v>
      </c>
      <c r="R188" s="34"/>
      <c r="S188" s="1"/>
      <c r="T188" s="4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14" t="n">
        <v>8.2128</v>
      </c>
      <c r="C189" s="17"/>
      <c r="D189" s="16"/>
      <c r="E189" s="66" t="n">
        <v>0.5112</v>
      </c>
      <c r="F189" s="16"/>
      <c r="G189" s="29" t="n">
        <v>0.3276</v>
      </c>
      <c r="H189" s="28"/>
      <c r="I189" s="24"/>
      <c r="J189" s="28"/>
      <c r="K189" s="29" t="n">
        <v>0.3168</v>
      </c>
      <c r="M189" s="32" t="n">
        <f aca="false">B188+C189+E189+F189-G189-H189-I189</f>
        <v>8.2128</v>
      </c>
      <c r="N189" s="32"/>
      <c r="P189" s="36" t="n">
        <f aca="false">G162/K168</f>
        <v>2.55080213903743</v>
      </c>
      <c r="R189" s="34"/>
      <c r="S189" s="1"/>
      <c r="T189" s="4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14" t="n">
        <v>7.8936</v>
      </c>
      <c r="C190" s="17"/>
      <c r="D190" s="16"/>
      <c r="E190" s="66"/>
      <c r="F190" s="16"/>
      <c r="G190" s="29" t="n">
        <v>0.318</v>
      </c>
      <c r="H190" s="28"/>
      <c r="I190" s="24"/>
      <c r="J190" s="28"/>
      <c r="K190" s="29" t="n">
        <v>0.288</v>
      </c>
      <c r="M190" s="32" t="n">
        <f aca="false">B189+C190+E190+F190-G190-H190-I190</f>
        <v>7.8948</v>
      </c>
      <c r="N190" s="32"/>
      <c r="P190" s="36" t="n">
        <f aca="false">G163/K169</f>
        <v>2.41891891891892</v>
      </c>
      <c r="R190" s="34"/>
      <c r="S190" s="1"/>
      <c r="T190" s="4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14" t="n">
        <v>7.6056</v>
      </c>
      <c r="C191" s="17"/>
      <c r="D191" s="16"/>
      <c r="E191" s="66"/>
      <c r="F191" s="16"/>
      <c r="G191" s="29" t="n">
        <v>0.2892</v>
      </c>
      <c r="H191" s="28"/>
      <c r="I191" s="24"/>
      <c r="J191" s="28"/>
      <c r="K191" s="29" t="n">
        <v>0.0864</v>
      </c>
      <c r="M191" s="32" t="n">
        <f aca="false">B190+C191+E191+F191-G191-H191-I191</f>
        <v>7.6044</v>
      </c>
      <c r="N191" s="32"/>
      <c r="P191" s="36" t="n">
        <f aca="false">G164/K170</f>
        <v>2.71428571428571</v>
      </c>
      <c r="R191" s="34"/>
      <c r="S191" s="1"/>
      <c r="T191" s="45"/>
      <c r="AB191" s="0" t="n">
        <v>0.2616</v>
      </c>
      <c r="AC191" s="0" t="n">
        <v>0.6972</v>
      </c>
      <c r="AD191" s="0" t="n">
        <f aca="false">AC191+AB191</f>
        <v>0.9588</v>
      </c>
    </row>
    <row r="192" customFormat="false" ht="15" hidden="false" customHeight="false" outlineLevel="0" collapsed="false">
      <c r="A192" s="23" t="n">
        <v>39269</v>
      </c>
      <c r="B192" s="14" t="n">
        <v>7.326</v>
      </c>
      <c r="C192" s="17"/>
      <c r="D192" s="16"/>
      <c r="E192" s="66"/>
      <c r="F192" s="16"/>
      <c r="G192" s="29" t="n">
        <v>0.2796</v>
      </c>
      <c r="H192" s="28"/>
      <c r="I192" s="24"/>
      <c r="J192" s="28"/>
      <c r="K192" s="29" t="n">
        <v>0.09</v>
      </c>
      <c r="M192" s="32" t="n">
        <f aca="false">B191+C192+E192+F192-G192-H192-I192</f>
        <v>7.326</v>
      </c>
      <c r="N192" s="32"/>
      <c r="P192" s="36" t="n">
        <f aca="false">G165/K171</f>
        <v>1.33727810650888</v>
      </c>
      <c r="R192" s="34"/>
      <c r="S192" s="1"/>
      <c r="T192" s="4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14" t="n">
        <v>6.9612</v>
      </c>
      <c r="C193" s="17"/>
      <c r="D193" s="16"/>
      <c r="E193" s="66"/>
      <c r="F193" s="16"/>
      <c r="G193" s="29" t="n">
        <v>0.3636</v>
      </c>
      <c r="H193" s="28"/>
      <c r="I193" s="24"/>
      <c r="J193" s="28"/>
      <c r="K193" s="29" t="n">
        <v>0.114</v>
      </c>
      <c r="M193" s="32" t="n">
        <f aca="false">B192+C193+E193+F193-G193-H193-I193</f>
        <v>6.9624</v>
      </c>
      <c r="N193" s="32"/>
      <c r="P193" s="36" t="n">
        <f aca="false">G166/K172</f>
        <v>1.27319587628866</v>
      </c>
      <c r="R193" s="34"/>
      <c r="S193" s="1"/>
      <c r="T193" s="4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271</v>
      </c>
      <c r="B194" s="14" t="n">
        <v>6.8532</v>
      </c>
      <c r="C194" s="17"/>
      <c r="D194" s="16"/>
      <c r="E194" s="66"/>
      <c r="F194" s="16"/>
      <c r="G194" s="29" t="n">
        <v>0.108</v>
      </c>
      <c r="H194" s="28"/>
      <c r="I194" s="24"/>
      <c r="J194" s="28"/>
      <c r="K194" s="29" t="n">
        <v>0.1224</v>
      </c>
      <c r="M194" s="32" t="n">
        <f aca="false">B193+C194+E194+F194-G194-H194-I194</f>
        <v>6.8532</v>
      </c>
      <c r="N194" s="32"/>
      <c r="P194" s="36" t="n">
        <f aca="false">G167/K173</f>
        <v>0.966887417218543</v>
      </c>
      <c r="R194" s="34"/>
      <c r="S194" s="1"/>
      <c r="T194" s="4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14" t="n">
        <v>6.768</v>
      </c>
      <c r="C195" s="17"/>
      <c r="D195" s="16"/>
      <c r="E195" s="66" t="n">
        <v>0.0072</v>
      </c>
      <c r="F195" s="16"/>
      <c r="G195" s="29" t="n">
        <v>0.0924</v>
      </c>
      <c r="H195" s="28"/>
      <c r="I195" s="24"/>
      <c r="J195" s="28"/>
      <c r="K195" s="29" t="n">
        <v>0.0888</v>
      </c>
      <c r="M195" s="32" t="n">
        <f aca="false">B194+C195+E195+F195-G195-H195-I195</f>
        <v>6.768</v>
      </c>
      <c r="N195" s="32"/>
      <c r="P195" s="36" t="n">
        <f aca="false">G168/K174</f>
        <v>0.79136690647482</v>
      </c>
      <c r="R195" s="34"/>
      <c r="S195" s="1"/>
      <c r="T195" s="4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14" t="n">
        <v>6.6576</v>
      </c>
      <c r="C196" s="17"/>
      <c r="D196" s="16"/>
      <c r="E196" s="66"/>
      <c r="F196" s="16"/>
      <c r="G196" s="29" t="n">
        <v>0.1104</v>
      </c>
      <c r="H196" s="28"/>
      <c r="I196" s="24"/>
      <c r="J196" s="28"/>
      <c r="K196" s="29" t="n">
        <v>0.1056</v>
      </c>
      <c r="M196" s="32" t="n">
        <f aca="false">B195+C196+E196+F196-G196-H196-I196</f>
        <v>6.6576</v>
      </c>
      <c r="N196" s="32"/>
      <c r="P196" s="36" t="n">
        <f aca="false">G169/K175</f>
        <v>0.559808612440191</v>
      </c>
      <c r="R196" s="34"/>
      <c r="S196" s="1"/>
      <c r="T196" s="4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14" t="n">
        <v>7.08</v>
      </c>
      <c r="C197" s="17"/>
      <c r="D197" s="16"/>
      <c r="E197" s="66" t="n">
        <v>0.5808</v>
      </c>
      <c r="F197" s="16"/>
      <c r="G197" s="29" t="n">
        <v>0.1584</v>
      </c>
      <c r="H197" s="28"/>
      <c r="I197" s="24"/>
      <c r="J197" s="28"/>
      <c r="K197" s="29" t="n">
        <v>0.1344</v>
      </c>
      <c r="M197" s="32" t="n">
        <f aca="false">B196+C197+E197+F197-G197-H197-I197</f>
        <v>7.08</v>
      </c>
      <c r="N197" s="32"/>
      <c r="P197" s="36" t="n">
        <f aca="false">G170/K176</f>
        <v>0.35036496350365</v>
      </c>
      <c r="R197" s="34"/>
      <c r="S197" s="1"/>
      <c r="T197" s="4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14" t="n">
        <v>6.9756</v>
      </c>
      <c r="C198" s="17"/>
      <c r="D198" s="16"/>
      <c r="E198" s="66"/>
      <c r="F198" s="16"/>
      <c r="G198" s="29" t="n">
        <v>0.1056</v>
      </c>
      <c r="H198" s="28"/>
      <c r="I198" s="24"/>
      <c r="J198" s="28"/>
      <c r="K198" s="29" t="n">
        <v>0.0948</v>
      </c>
      <c r="M198" s="32" t="n">
        <f aca="false">B197+C198+E198+F198-G198-H198-I198</f>
        <v>6.9744</v>
      </c>
      <c r="N198" s="32"/>
      <c r="P198" s="36" t="e">
        <f aca="false">G171/K177</f>
        <v>#DIV/0!</v>
      </c>
      <c r="R198" s="34"/>
      <c r="S198" s="1"/>
      <c r="T198" s="45"/>
      <c r="AB198" s="0" t="n">
        <v>0.3276</v>
      </c>
      <c r="AC198" s="0" t="n">
        <v>0.1836</v>
      </c>
      <c r="AD198" s="0" t="n">
        <f aca="false">AC198+AB198</f>
        <v>0.5112</v>
      </c>
    </row>
    <row r="199" customFormat="false" ht="15" hidden="false" customHeight="false" outlineLevel="0" collapsed="false">
      <c r="A199" s="23" t="n">
        <v>39276</v>
      </c>
      <c r="B199" s="14" t="n">
        <v>6.8424</v>
      </c>
      <c r="C199" s="17"/>
      <c r="D199" s="16"/>
      <c r="E199" s="66"/>
      <c r="F199" s="16"/>
      <c r="G199" s="29" t="n">
        <v>0.1332</v>
      </c>
      <c r="H199" s="28"/>
      <c r="I199" s="24"/>
      <c r="J199" s="28"/>
      <c r="K199" s="29" t="n">
        <v>0.1092</v>
      </c>
      <c r="M199" s="32" t="n">
        <f aca="false">B198+C199+E199+F199-G199-H199-I199</f>
        <v>6.8424</v>
      </c>
      <c r="N199" s="32"/>
      <c r="P199" s="36" t="n">
        <f aca="false">G172/K178</f>
        <v>1.11049723756906</v>
      </c>
      <c r="R199" s="34"/>
      <c r="S199" s="1"/>
      <c r="T199" s="4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277</v>
      </c>
      <c r="B200" s="14" t="n">
        <v>6.672</v>
      </c>
      <c r="C200" s="17"/>
      <c r="D200" s="16"/>
      <c r="E200" s="66"/>
      <c r="F200" s="16"/>
      <c r="G200" s="29" t="n">
        <v>0.1692</v>
      </c>
      <c r="H200" s="28"/>
      <c r="I200" s="24"/>
      <c r="J200" s="28"/>
      <c r="K200" s="29" t="n">
        <v>0.12</v>
      </c>
      <c r="M200" s="32" t="n">
        <f aca="false">B199+C200+E200+F200-G200-H200-I200</f>
        <v>6.6732</v>
      </c>
      <c r="N200" s="32"/>
      <c r="P200" s="36" t="n">
        <f aca="false">G173/K179</f>
        <v>1.43333333333333</v>
      </c>
      <c r="R200" s="34"/>
      <c r="S200" s="1"/>
      <c r="T200" s="4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14" t="n">
        <v>6.474</v>
      </c>
      <c r="C201" s="17"/>
      <c r="D201" s="16"/>
      <c r="E201" s="66"/>
      <c r="F201" s="16"/>
      <c r="G201" s="29" t="n">
        <v>0.1992</v>
      </c>
      <c r="H201" s="28"/>
      <c r="I201" s="24"/>
      <c r="J201" s="28"/>
      <c r="K201" s="29" t="n">
        <v>0.1704</v>
      </c>
      <c r="M201" s="32" t="n">
        <f aca="false">B200+C201+E201+F201-G201-H201-I201</f>
        <v>6.4728</v>
      </c>
      <c r="N201" s="32"/>
      <c r="P201" s="36" t="n">
        <f aca="false">G174/K180</f>
        <v>1.064</v>
      </c>
      <c r="R201" s="34"/>
      <c r="S201" s="1"/>
      <c r="T201" s="4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279</v>
      </c>
      <c r="B202" s="14" t="n">
        <v>6.2856</v>
      </c>
      <c r="C202" s="17"/>
      <c r="D202" s="16"/>
      <c r="E202" s="66"/>
      <c r="F202" s="16"/>
      <c r="G202" s="29" t="n">
        <v>0.1884</v>
      </c>
      <c r="H202" s="28"/>
      <c r="I202" s="24"/>
      <c r="J202" s="28"/>
      <c r="K202" s="29" t="n">
        <v>0.1512</v>
      </c>
      <c r="M202" s="32" t="n">
        <f aca="false">B201+C202+E202+F202-G202-H202-I202</f>
        <v>6.2856</v>
      </c>
      <c r="N202" s="32"/>
      <c r="P202" s="36" t="n">
        <f aca="false">G175/K181</f>
        <v>0.641104294478528</v>
      </c>
      <c r="R202" s="34"/>
      <c r="S202" s="1"/>
      <c r="T202" s="4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280</v>
      </c>
      <c r="B203" s="14" t="n">
        <v>6.102</v>
      </c>
      <c r="C203" s="17"/>
      <c r="D203" s="16"/>
      <c r="E203" s="66"/>
      <c r="F203" s="16"/>
      <c r="G203" s="29" t="n">
        <v>0.1836</v>
      </c>
      <c r="H203" s="28"/>
      <c r="I203" s="24"/>
      <c r="J203" s="28"/>
      <c r="K203" s="29" t="n">
        <v>0.1788</v>
      </c>
      <c r="M203" s="32" t="n">
        <f aca="false">B202+C203+E203+F203-G203-H203-I203</f>
        <v>6.102</v>
      </c>
      <c r="N203" s="32"/>
      <c r="P203" s="36" t="n">
        <f aca="false">G176/K182</f>
        <v>0.991967871485944</v>
      </c>
      <c r="R203" s="34"/>
      <c r="S203" s="1"/>
      <c r="T203" s="4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14" t="n">
        <v>5.8728</v>
      </c>
      <c r="C204" s="17"/>
      <c r="D204" s="16"/>
      <c r="E204" s="66"/>
      <c r="F204" s="16"/>
      <c r="G204" s="29" t="n">
        <v>0.2292</v>
      </c>
      <c r="H204" s="28"/>
      <c r="I204" s="24"/>
      <c r="J204" s="28"/>
      <c r="K204" s="29" t="n">
        <v>0.2076</v>
      </c>
      <c r="M204" s="32" t="n">
        <f aca="false">B203+C204+E204+F204-G204-H204-I204</f>
        <v>5.8728</v>
      </c>
      <c r="N204" s="32"/>
      <c r="P204" s="36" t="n">
        <f aca="false">G177/K183</f>
        <v>1.69871794871795</v>
      </c>
      <c r="R204" s="34"/>
      <c r="S204" s="1"/>
      <c r="T204" s="45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3" t="n">
        <v>39282</v>
      </c>
      <c r="B205" s="14" t="n">
        <v>5.6388</v>
      </c>
      <c r="C205" s="17"/>
      <c r="D205" s="16"/>
      <c r="E205" s="66"/>
      <c r="F205" s="16"/>
      <c r="G205" s="29" t="n">
        <v>0.2352</v>
      </c>
      <c r="H205" s="28"/>
      <c r="I205" s="24"/>
      <c r="J205" s="28"/>
      <c r="K205" s="29" t="n">
        <v>0.1692</v>
      </c>
      <c r="M205" s="32" t="n">
        <f aca="false">B204+C205+E205+F205-G205-H205-I205</f>
        <v>5.6376</v>
      </c>
      <c r="N205" s="32"/>
      <c r="P205" s="36" t="n">
        <f aca="false">G178/K184</f>
        <v>1.05851063829787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14" t="n">
        <v>5.4756</v>
      </c>
      <c r="C206" s="17"/>
      <c r="D206" s="16"/>
      <c r="E206" s="66"/>
      <c r="F206" s="16"/>
      <c r="G206" s="29" t="n">
        <v>0.162</v>
      </c>
      <c r="H206" s="28"/>
      <c r="I206" s="24"/>
      <c r="J206" s="28"/>
      <c r="K206" s="29" t="n">
        <v>0.138</v>
      </c>
      <c r="M206" s="32" t="n">
        <f aca="false">B205+C206+E206+F206-G206-H206-I206</f>
        <v>5.4768</v>
      </c>
      <c r="N206" s="32"/>
      <c r="P206" s="36" t="n">
        <f aca="false">G179/K185</f>
        <v>0.892857142857143</v>
      </c>
      <c r="AB206" s="0" t="n">
        <v>0.1584</v>
      </c>
      <c r="AC206" s="0" t="n">
        <v>0.4224</v>
      </c>
      <c r="AD206" s="0" t="n">
        <f aca="false">AC206+AB206</f>
        <v>0.5808</v>
      </c>
    </row>
    <row r="207" customFormat="false" ht="15" hidden="false" customHeight="false" outlineLevel="0" collapsed="false">
      <c r="A207" s="23" t="n">
        <v>39284</v>
      </c>
      <c r="B207" s="14" t="n">
        <v>5.2428</v>
      </c>
      <c r="C207" s="17"/>
      <c r="D207" s="16"/>
      <c r="E207" s="66"/>
      <c r="F207" s="16"/>
      <c r="G207" s="29" t="n">
        <v>0.2328</v>
      </c>
      <c r="H207" s="28"/>
      <c r="I207" s="24"/>
      <c r="J207" s="28"/>
      <c r="K207" s="29" t="n">
        <v>0.2052</v>
      </c>
      <c r="M207" s="32" t="n">
        <f aca="false">B206+C207+E207+F207-G207-H207-I207</f>
        <v>5.2428</v>
      </c>
      <c r="N207" s="32"/>
      <c r="P207" s="36" t="n">
        <f aca="false">G180/K186</f>
        <v>1.11926605504587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14" t="n">
        <v>5.01</v>
      </c>
      <c r="C208" s="28"/>
      <c r="D208" s="28"/>
      <c r="E208" s="66"/>
      <c r="F208" s="16"/>
      <c r="G208" s="29" t="n">
        <v>0.2328</v>
      </c>
      <c r="H208" s="28"/>
      <c r="I208" s="24"/>
      <c r="J208" s="28"/>
      <c r="K208" s="29" t="n">
        <v>0.2028</v>
      </c>
      <c r="M208" s="32" t="n">
        <f aca="false">B207+C208+E208+F208-G208-H208-I208</f>
        <v>5.01</v>
      </c>
      <c r="N208" s="32"/>
      <c r="P208" s="36" t="n">
        <f aca="false">G181/K187</f>
        <v>1.36764705882353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14" t="n">
        <v>4.8096</v>
      </c>
      <c r="C209" s="28"/>
      <c r="D209" s="24"/>
      <c r="E209" s="66"/>
      <c r="F209" s="16"/>
      <c r="G209" s="29" t="n">
        <v>0.2004</v>
      </c>
      <c r="H209" s="28"/>
      <c r="I209" s="24"/>
      <c r="J209" s="28"/>
      <c r="K209" s="29" t="n">
        <v>0.1824</v>
      </c>
      <c r="M209" s="32" t="n">
        <f aca="false">B208+C209+E209+F209-G209-H209-I209</f>
        <v>4.8096</v>
      </c>
      <c r="N209" s="32"/>
      <c r="P209" s="36" t="n">
        <f aca="false">G182/K188</f>
        <v>1.12953367875648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14" t="n">
        <v>4.5948</v>
      </c>
      <c r="C210" s="28"/>
      <c r="D210" s="24"/>
      <c r="E210" s="66"/>
      <c r="F210" s="16"/>
      <c r="G210" s="29" t="n">
        <v>0.2136</v>
      </c>
      <c r="H210" s="28"/>
      <c r="I210" s="24"/>
      <c r="J210" s="28"/>
      <c r="K210" s="29" t="n">
        <v>0.1764</v>
      </c>
      <c r="M210" s="32" t="n">
        <f aca="false">B209+C210+E210+F210-G210-H210-I210</f>
        <v>4.596</v>
      </c>
      <c r="N210" s="32"/>
      <c r="P210" s="36" t="n">
        <f aca="false">G183/K189</f>
        <v>0.632575757575758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14" t="n">
        <v>4.3572</v>
      </c>
      <c r="C211" s="17"/>
      <c r="D211" s="24"/>
      <c r="E211" s="66"/>
      <c r="F211" s="16"/>
      <c r="G211" s="29" t="n">
        <v>0.2388</v>
      </c>
      <c r="H211" s="28"/>
      <c r="I211" s="24"/>
      <c r="J211" s="28"/>
      <c r="K211" s="29" t="n">
        <v>0.228</v>
      </c>
      <c r="M211" s="32" t="n">
        <f aca="false">B210+C211+E211+F211-G211-H211-I211</f>
        <v>4.356</v>
      </c>
      <c r="N211" s="32"/>
      <c r="P211" s="36" t="n">
        <f aca="false">G184/K190</f>
        <v>0.779166666666667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14" t="n">
        <v>4.1076</v>
      </c>
      <c r="C212" s="17"/>
      <c r="D212" s="28"/>
      <c r="E212" s="66"/>
      <c r="F212" s="16"/>
      <c r="G212" s="29" t="n">
        <v>0.2496</v>
      </c>
      <c r="H212" s="28"/>
      <c r="I212" s="24"/>
      <c r="J212" s="28"/>
      <c r="K212" s="29" t="n">
        <v>0.2184</v>
      </c>
      <c r="M212" s="32" t="n">
        <f aca="false">B211+C212+E212+F212-G212-H212-I212</f>
        <v>4.1076</v>
      </c>
      <c r="N212" s="32"/>
      <c r="P212" s="36" t="n">
        <f aca="false">G185/K191</f>
        <v>3.40277777777778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14" t="n">
        <v>3.9</v>
      </c>
      <c r="C213" s="17"/>
      <c r="D213" s="28"/>
      <c r="E213" s="66"/>
      <c r="F213" s="16"/>
      <c r="G213" s="29" t="n">
        <v>0.2076</v>
      </c>
      <c r="H213" s="28"/>
      <c r="I213" s="24"/>
      <c r="J213" s="28"/>
      <c r="K213" s="29" t="n">
        <v>0.1872</v>
      </c>
      <c r="M213" s="32" t="n">
        <f aca="false">B212+C213+E213+F213-G213-H213-I213</f>
        <v>3.9</v>
      </c>
      <c r="N213" s="32"/>
      <c r="P213" s="36" t="n">
        <f aca="false">G186/K192</f>
        <v>3.42666666666667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14" t="n">
        <v>3.6792</v>
      </c>
      <c r="C214" s="17"/>
      <c r="D214" s="28"/>
      <c r="E214" s="66"/>
      <c r="F214" s="16"/>
      <c r="G214" s="29" t="n">
        <v>0.222</v>
      </c>
      <c r="H214" s="28"/>
      <c r="I214" s="24"/>
      <c r="J214" s="28"/>
      <c r="K214" s="29" t="n">
        <v>0.18</v>
      </c>
      <c r="M214" s="32" t="n">
        <f aca="false">B213+C214+E214+F214-G214-H214-I214</f>
        <v>3.678</v>
      </c>
      <c r="N214" s="32"/>
      <c r="P214" s="36" t="n">
        <f aca="false">G187/K193</f>
        <v>2.71578947368421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14" t="n">
        <v>3.5688</v>
      </c>
      <c r="C215" s="17"/>
      <c r="D215" s="28"/>
      <c r="E215" s="66" t="n">
        <v>0.0492</v>
      </c>
      <c r="F215" s="16"/>
      <c r="G215" s="29" t="n">
        <v>0.1596</v>
      </c>
      <c r="H215" s="28"/>
      <c r="I215" s="24"/>
      <c r="J215" s="28"/>
      <c r="K215" s="29" t="n">
        <v>0.1392</v>
      </c>
      <c r="M215" s="32" t="n">
        <f aca="false">B214+C215+E215+F215-G215-H215-I215</f>
        <v>3.5688</v>
      </c>
      <c r="N215" s="32"/>
      <c r="P215" s="36" t="n">
        <f aca="false">G188/K194</f>
        <v>2.61764705882353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14" t="n">
        <v>3.9852</v>
      </c>
      <c r="C216" s="17"/>
      <c r="D216" s="28"/>
      <c r="E216" s="66" t="n">
        <v>0.6156</v>
      </c>
      <c r="F216" s="16"/>
      <c r="G216" s="29" t="n">
        <v>0.1992</v>
      </c>
      <c r="H216" s="28"/>
      <c r="I216" s="24"/>
      <c r="J216" s="28"/>
      <c r="K216" s="29" t="n">
        <v>0.1848</v>
      </c>
      <c r="M216" s="32" t="n">
        <f aca="false">B215+C216+E216+F216-G216-H216-I216</f>
        <v>3.9852</v>
      </c>
      <c r="N216" s="32"/>
      <c r="P216" s="36" t="n">
        <f aca="false">G189/K195</f>
        <v>3.68918918918919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14" t="n">
        <v>3.756</v>
      </c>
      <c r="C217" s="17"/>
      <c r="D217" s="28"/>
      <c r="E217" s="66"/>
      <c r="F217" s="16"/>
      <c r="G217" s="29" t="n">
        <v>0.228</v>
      </c>
      <c r="H217" s="28"/>
      <c r="I217" s="24"/>
      <c r="J217" s="28"/>
      <c r="K217" s="29" t="n">
        <v>0.2268</v>
      </c>
      <c r="M217" s="32" t="n">
        <f aca="false">B216+C217+E217+F217-G217-H217-I217</f>
        <v>3.7572</v>
      </c>
      <c r="N217" s="32"/>
      <c r="P217" s="36" t="n">
        <f aca="false">G190/K196</f>
        <v>3.01136363636364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14" t="n">
        <v>4.5696</v>
      </c>
      <c r="C218" s="17"/>
      <c r="D218" s="28"/>
      <c r="E218" s="66" t="n">
        <v>1.0788</v>
      </c>
      <c r="F218" s="16"/>
      <c r="G218" s="29" t="n">
        <v>0.2652</v>
      </c>
      <c r="H218" s="28"/>
      <c r="I218" s="24"/>
      <c r="J218" s="28"/>
      <c r="K218" s="29" t="n">
        <v>0.2484</v>
      </c>
      <c r="M218" s="32" t="n">
        <f aca="false">B217+C218+E218+F218-G218-H218-I218</f>
        <v>4.5696</v>
      </c>
      <c r="N218" s="32"/>
      <c r="P218" s="36" t="n">
        <f aca="false">G191/K197</f>
        <v>2.15178571428571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14" t="n">
        <v>4.392</v>
      </c>
      <c r="C219" s="17"/>
      <c r="D219" s="28"/>
      <c r="E219" s="66"/>
      <c r="F219" s="16"/>
      <c r="G219" s="29" t="n">
        <v>0.1788</v>
      </c>
      <c r="H219" s="28"/>
      <c r="I219" s="24"/>
      <c r="J219" s="28"/>
      <c r="K219" s="29" t="n">
        <v>0.1764</v>
      </c>
      <c r="M219" s="32" t="n">
        <f aca="false">B218+C219+E219+F219-G219-H219-I219</f>
        <v>4.3908</v>
      </c>
      <c r="N219" s="32"/>
      <c r="P219" s="36" t="n">
        <f aca="false">G192/K198</f>
        <v>2.9493670886076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14" t="n">
        <v>4.1376</v>
      </c>
      <c r="C220" s="17"/>
      <c r="D220" s="28"/>
      <c r="E220" s="66"/>
      <c r="F220" s="16"/>
      <c r="G220" s="29" t="n">
        <v>0.2532</v>
      </c>
      <c r="H220" s="28"/>
      <c r="I220" s="24"/>
      <c r="J220" s="28"/>
      <c r="K220" s="29" t="n">
        <v>0.2448</v>
      </c>
      <c r="M220" s="32" t="n">
        <f aca="false">B219+C220+E220+F220-G220-H220-I220</f>
        <v>4.1388</v>
      </c>
      <c r="N220" s="32"/>
      <c r="P220" s="36" t="n">
        <f aca="false">G193/K199</f>
        <v>3.32967032967033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14" t="n">
        <v>3.9024</v>
      </c>
      <c r="C221" s="17"/>
      <c r="D221" s="28"/>
      <c r="E221" s="66" t="n">
        <v>0.0144</v>
      </c>
      <c r="F221" s="16"/>
      <c r="G221" s="29" t="n">
        <v>0.2496</v>
      </c>
      <c r="H221" s="28"/>
      <c r="I221" s="24"/>
      <c r="J221" s="28"/>
      <c r="K221" s="29" t="n">
        <v>0.2592</v>
      </c>
      <c r="M221" s="32" t="n">
        <f aca="false">B220+C221+E221+F221-G221-H221-I221</f>
        <v>3.9024</v>
      </c>
      <c r="N221" s="32"/>
      <c r="P221" s="36" t="n">
        <f aca="false">G194/K200</f>
        <v>0.9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14" t="n">
        <v>3.6804</v>
      </c>
      <c r="C222" s="17"/>
      <c r="D222" s="28"/>
      <c r="E222" s="66"/>
      <c r="F222" s="16"/>
      <c r="G222" s="29" t="n">
        <v>0.222</v>
      </c>
      <c r="H222" s="28"/>
      <c r="I222" s="24"/>
      <c r="J222" s="28"/>
      <c r="K222" s="29" t="n">
        <v>0.2052</v>
      </c>
      <c r="M222" s="32" t="n">
        <f aca="false">B221+C222+E222+F222-G222-H222-I222</f>
        <v>3.6804</v>
      </c>
      <c r="N222" s="32"/>
      <c r="P222" s="36" t="n">
        <f aca="false">G195/K201</f>
        <v>0.542253521126761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300</v>
      </c>
      <c r="B223" s="14" t="n">
        <v>3.4236</v>
      </c>
      <c r="C223" s="17"/>
      <c r="D223" s="28"/>
      <c r="E223" s="66"/>
      <c r="F223" s="16"/>
      <c r="G223" s="29" t="n">
        <v>0.2568</v>
      </c>
      <c r="H223" s="28"/>
      <c r="I223" s="24"/>
      <c r="J223" s="28"/>
      <c r="K223" s="29" t="n">
        <v>0.2604</v>
      </c>
      <c r="M223" s="32" t="n">
        <f aca="false">B222+C223+E223+F223-G223-H223-I223</f>
        <v>3.4236</v>
      </c>
      <c r="N223" s="32"/>
      <c r="P223" s="36" t="n">
        <f aca="false">G196/K202</f>
        <v>0.73015873015873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301</v>
      </c>
      <c r="B224" s="14" t="n">
        <v>3.4056</v>
      </c>
      <c r="C224" s="17"/>
      <c r="D224" s="28"/>
      <c r="E224" s="66" t="n">
        <v>0.1956</v>
      </c>
      <c r="F224" s="16"/>
      <c r="G224" s="29" t="n">
        <v>0.2124</v>
      </c>
      <c r="H224" s="28"/>
      <c r="I224" s="24"/>
      <c r="J224" s="28"/>
      <c r="K224" s="29" t="n">
        <v>0.2484</v>
      </c>
      <c r="M224" s="32" t="n">
        <f aca="false">B223+C224+E224+F224-G224-H224-I224</f>
        <v>3.4068</v>
      </c>
      <c r="N224" s="32"/>
      <c r="P224" s="36" t="n">
        <f aca="false">G197/K203</f>
        <v>0.885906040268457</v>
      </c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3" t="n">
        <v>39302</v>
      </c>
      <c r="B225" s="14" t="n">
        <v>3.168</v>
      </c>
      <c r="C225" s="17"/>
      <c r="D225" s="28"/>
      <c r="E225" s="66"/>
      <c r="F225" s="16"/>
      <c r="G225" s="29" t="n">
        <v>0.2376</v>
      </c>
      <c r="H225" s="28"/>
      <c r="I225" s="24"/>
      <c r="J225" s="28"/>
      <c r="K225" s="29" t="n">
        <v>0.2388</v>
      </c>
      <c r="M225" s="32" t="n">
        <f aca="false">B224+C225+E225+F225-G225-H225-I225</f>
        <v>3.168</v>
      </c>
      <c r="N225" s="32"/>
      <c r="P225" s="36" t="n">
        <f aca="false">G198/K204</f>
        <v>0.508670520231214</v>
      </c>
      <c r="AB225" s="0" t="n">
        <v>0.1992</v>
      </c>
      <c r="AC225" s="0" t="n">
        <v>0.4164</v>
      </c>
      <c r="AD225" s="0" t="n">
        <f aca="false">AC225+AB225</f>
        <v>0.6156</v>
      </c>
    </row>
    <row r="226" customFormat="false" ht="15" hidden="false" customHeight="false" outlineLevel="0" collapsed="false">
      <c r="A226" s="23" t="n">
        <v>39303</v>
      </c>
      <c r="B226" s="14" t="n">
        <v>2.9268</v>
      </c>
      <c r="C226" s="17"/>
      <c r="D226" s="28"/>
      <c r="E226" s="66"/>
      <c r="F226" s="16"/>
      <c r="G226" s="29" t="n">
        <v>0.2412</v>
      </c>
      <c r="H226" s="28"/>
      <c r="I226" s="24"/>
      <c r="J226" s="28"/>
      <c r="K226" s="29" t="n">
        <v>0.2748</v>
      </c>
      <c r="M226" s="32" t="n">
        <f aca="false">B225+C226+E226+F226-G226-H226-I226</f>
        <v>2.9268</v>
      </c>
      <c r="N226" s="32"/>
      <c r="P226" s="36" t="n">
        <f aca="false">G199/K205</f>
        <v>0.787234042553192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14" t="n">
        <v>2.6796</v>
      </c>
      <c r="C227" s="17"/>
      <c r="D227" s="28"/>
      <c r="E227" s="66"/>
      <c r="F227" s="16"/>
      <c r="G227" s="29" t="n">
        <v>0.2484</v>
      </c>
      <c r="H227" s="28"/>
      <c r="I227" s="24"/>
      <c r="J227" s="28"/>
      <c r="K227" s="29" t="n">
        <v>0.4056</v>
      </c>
      <c r="M227" s="32" t="n">
        <f aca="false">B226+C227+E227+F227-G227-H227-I227</f>
        <v>2.6784</v>
      </c>
      <c r="N227" s="32"/>
      <c r="P227" s="36" t="n">
        <f aca="false">G200/K206</f>
        <v>1.22608695652174</v>
      </c>
      <c r="AB227" s="0" t="n">
        <v>0.2652</v>
      </c>
      <c r="AC227" s="0" t="n">
        <v>0.8136</v>
      </c>
      <c r="AD227" s="0" t="n">
        <f aca="false">AC227+AB227</f>
        <v>1.0788</v>
      </c>
    </row>
    <row r="228" customFormat="false" ht="15" hidden="false" customHeight="false" outlineLevel="0" collapsed="false">
      <c r="A228" s="23" t="n">
        <v>39305</v>
      </c>
      <c r="B228" s="14" t="n">
        <v>2.4336</v>
      </c>
      <c r="C228" s="17"/>
      <c r="D228" s="28"/>
      <c r="E228" s="66"/>
      <c r="F228" s="16"/>
      <c r="G228" s="29" t="n">
        <v>0.246</v>
      </c>
      <c r="H228" s="28"/>
      <c r="I228" s="24"/>
      <c r="J228" s="28"/>
      <c r="K228" s="29" t="n">
        <v>0.3276</v>
      </c>
      <c r="M228" s="32" t="n">
        <f aca="false">B227+C228+E228+F228-G228-H228-I228</f>
        <v>2.4336</v>
      </c>
      <c r="N228" s="32"/>
      <c r="P228" s="36" t="n">
        <f aca="false">G201/K207</f>
        <v>0.970760233918129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9306</v>
      </c>
      <c r="B229" s="14" t="n">
        <v>4.2348</v>
      </c>
      <c r="C229" s="28" t="n">
        <v>2.09654205607477</v>
      </c>
      <c r="D229" s="28" t="n">
        <v>2.0196</v>
      </c>
      <c r="E229" s="66"/>
      <c r="F229" s="16"/>
      <c r="G229" s="29" t="n">
        <v>0.2184</v>
      </c>
      <c r="H229" s="28" t="n">
        <v>0.0774766355140187</v>
      </c>
      <c r="I229" s="24"/>
      <c r="J229" s="28"/>
      <c r="K229" s="29" t="n">
        <v>0.3096</v>
      </c>
      <c r="M229" s="32" t="n">
        <f aca="false">B228+C229+E229+F229-G229-H229-I229</f>
        <v>4.23426542056075</v>
      </c>
      <c r="N229" s="32"/>
      <c r="P229" s="36" t="n">
        <f aca="false">G202/K208</f>
        <v>0.928994082840237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14" t="n">
        <v>6.0156</v>
      </c>
      <c r="C230" s="28" t="n">
        <v>2.09654205607477</v>
      </c>
      <c r="D230" s="28" t="n">
        <v>2.0196</v>
      </c>
      <c r="E230" s="66"/>
      <c r="F230" s="16"/>
      <c r="G230" s="29" t="n">
        <v>0.2388</v>
      </c>
      <c r="H230" s="28" t="n">
        <v>0.0774766355140187</v>
      </c>
      <c r="I230" s="24"/>
      <c r="J230" s="28"/>
      <c r="K230" s="29" t="n">
        <v>0.3912</v>
      </c>
      <c r="M230" s="32" t="n">
        <f aca="false">B229+C230+E230+F230-G230-H230-I230</f>
        <v>6.01506542056075</v>
      </c>
      <c r="N230" s="32"/>
      <c r="P230" s="36" t="n">
        <f aca="false">G203/K209</f>
        <v>1.00657894736842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3" t="n">
        <v>39308</v>
      </c>
      <c r="B231" s="14" t="n">
        <v>7.8036</v>
      </c>
      <c r="C231" s="28" t="n">
        <v>2.09654205607477</v>
      </c>
      <c r="D231" s="28" t="n">
        <v>2.0196</v>
      </c>
      <c r="E231" s="66"/>
      <c r="F231" s="16"/>
      <c r="G231" s="29" t="n">
        <v>0.2328</v>
      </c>
      <c r="H231" s="28" t="n">
        <v>0.0774766355140187</v>
      </c>
      <c r="I231" s="24"/>
      <c r="J231" s="28"/>
      <c r="K231" s="29" t="n">
        <v>0.4332</v>
      </c>
      <c r="M231" s="32" t="n">
        <f aca="false">B230+C231+E231+F231-G231-H231-I231</f>
        <v>7.80186542056075</v>
      </c>
      <c r="N231" s="32"/>
      <c r="P231" s="36" t="n">
        <f aca="false">G204/K210</f>
        <v>1.29931972789116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14" t="n">
        <v>7.5192</v>
      </c>
      <c r="C232" s="17"/>
      <c r="D232" s="16"/>
      <c r="E232" s="66" t="n">
        <v>0.0072</v>
      </c>
      <c r="F232" s="16"/>
      <c r="G232" s="29" t="n">
        <v>0.2916</v>
      </c>
      <c r="H232" s="28"/>
      <c r="I232" s="24"/>
      <c r="J232" s="28"/>
      <c r="K232" s="29" t="n">
        <v>0.366</v>
      </c>
      <c r="M232" s="32" t="n">
        <f aca="false">B231+C232+E232+F232-G232-H232-I232</f>
        <v>7.5192</v>
      </c>
      <c r="N232" s="32"/>
      <c r="P232" s="36" t="n">
        <f aca="false">G205/K211</f>
        <v>1.03157894736842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14" t="n">
        <v>7.334</v>
      </c>
      <c r="C233" s="17"/>
      <c r="D233" s="16"/>
      <c r="E233" s="66"/>
      <c r="F233" s="16"/>
      <c r="G233" s="29" t="n">
        <v>0.1848</v>
      </c>
      <c r="H233" s="28"/>
      <c r="I233" s="24"/>
      <c r="J233" s="28"/>
      <c r="K233" s="29" t="n">
        <v>0.294</v>
      </c>
      <c r="M233" s="32" t="n">
        <f aca="false">B232+C233+E233+F233-G233-H233-I233</f>
        <v>7.3344</v>
      </c>
      <c r="N233" s="32"/>
      <c r="P233" s="36" t="n">
        <f aca="false">G206/K212</f>
        <v>0.741758241758242</v>
      </c>
      <c r="AB233" s="0" t="n">
        <v>0.1956</v>
      </c>
      <c r="AC233" s="0" t="n">
        <v>0</v>
      </c>
      <c r="AD233" s="0" t="n">
        <f aca="false">AC233+AB233</f>
        <v>0.1956</v>
      </c>
    </row>
    <row r="234" customFormat="false" ht="15" hidden="false" customHeight="false" outlineLevel="0" collapsed="false">
      <c r="A234" s="23" t="n">
        <v>39311</v>
      </c>
      <c r="B234" s="14" t="n">
        <v>7.1156</v>
      </c>
      <c r="C234" s="17"/>
      <c r="D234" s="16"/>
      <c r="E234" s="66"/>
      <c r="F234" s="16"/>
      <c r="G234" s="29" t="n">
        <v>0.2184</v>
      </c>
      <c r="H234" s="28"/>
      <c r="I234" s="24"/>
      <c r="J234" s="28"/>
      <c r="K234" s="29" t="n">
        <v>0.3876</v>
      </c>
      <c r="M234" s="32" t="n">
        <f aca="false">B233+C234+E234+F234-G234-H234-I234</f>
        <v>7.1156</v>
      </c>
      <c r="N234" s="32"/>
      <c r="P234" s="36" t="n">
        <f aca="false">G207/K213</f>
        <v>1.24358974358974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14" t="n">
        <v>6.884</v>
      </c>
      <c r="C235" s="28"/>
      <c r="D235" s="16"/>
      <c r="E235" s="66"/>
      <c r="F235" s="16"/>
      <c r="G235" s="29" t="n">
        <v>0.2316</v>
      </c>
      <c r="H235" s="28"/>
      <c r="I235" s="24"/>
      <c r="J235" s="28"/>
      <c r="K235" s="29" t="n">
        <v>0.4128</v>
      </c>
      <c r="M235" s="32" t="n">
        <f aca="false">B234+C235+E235+F235-G235-H235-I235</f>
        <v>6.884</v>
      </c>
      <c r="N235" s="32"/>
      <c r="P235" s="36" t="n">
        <f aca="false">G208/K214</f>
        <v>1.29333333333333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14" t="n">
        <v>6.6972</v>
      </c>
      <c r="C236" s="14"/>
      <c r="D236" s="16"/>
      <c r="E236" s="66"/>
      <c r="F236" s="16"/>
      <c r="G236" s="29" t="n">
        <v>0.1872</v>
      </c>
      <c r="H236" s="28"/>
      <c r="I236" s="14"/>
      <c r="J236" s="28"/>
      <c r="K236" s="29" t="n">
        <v>0.0948</v>
      </c>
      <c r="M236" s="32" t="n">
        <f aca="false">B235+C236+E236+F236-G236-H236-I236</f>
        <v>6.6968</v>
      </c>
      <c r="N236" s="32"/>
      <c r="P236" s="36" t="n">
        <f aca="false">G209/K215</f>
        <v>1.43965517241379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314</v>
      </c>
      <c r="B237" s="14" t="n">
        <v>6.4548</v>
      </c>
      <c r="C237" s="14"/>
      <c r="D237" s="16"/>
      <c r="E237" s="66"/>
      <c r="F237" s="16"/>
      <c r="G237" s="29" t="n">
        <v>0.2424</v>
      </c>
      <c r="H237" s="28"/>
      <c r="I237" s="14"/>
      <c r="J237" s="28"/>
      <c r="K237" s="29" t="n">
        <v>0.1188</v>
      </c>
      <c r="M237" s="32" t="n">
        <f aca="false">B236+C237+E237+F237-G237-H237-I237</f>
        <v>6.4548</v>
      </c>
      <c r="N237" s="32"/>
      <c r="P237" s="36" t="n">
        <f aca="false">G210/K216</f>
        <v>1.15584415584416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14" t="n">
        <v>6.2728</v>
      </c>
      <c r="C238" s="14"/>
      <c r="D238" s="16"/>
      <c r="E238" s="66" t="n">
        <v>0.0348</v>
      </c>
      <c r="F238" s="16"/>
      <c r="G238" s="29" t="n">
        <v>0.216</v>
      </c>
      <c r="H238" s="28"/>
      <c r="I238" s="14"/>
      <c r="J238" s="28"/>
      <c r="K238" s="29" t="n">
        <v>0.1164</v>
      </c>
      <c r="M238" s="32" t="n">
        <f aca="false">B237+C238+E238+F238-G238-H238-I238</f>
        <v>6.2736</v>
      </c>
      <c r="N238" s="32"/>
      <c r="P238" s="36" t="n">
        <f aca="false">G211/K217</f>
        <v>1.05291005291005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14" t="n">
        <v>6.1832</v>
      </c>
      <c r="C239" s="28"/>
      <c r="D239" s="16"/>
      <c r="E239" s="66" t="n">
        <v>0.1404</v>
      </c>
      <c r="F239" s="16"/>
      <c r="G239" s="29" t="n">
        <v>0.2304</v>
      </c>
      <c r="H239" s="28"/>
      <c r="I239" s="24"/>
      <c r="J239" s="28"/>
      <c r="K239" s="29" t="n">
        <v>0.1428</v>
      </c>
      <c r="M239" s="32" t="n">
        <f aca="false">B238+C239+E239+F239-G239-H239-I239</f>
        <v>6.1828</v>
      </c>
      <c r="N239" s="32"/>
      <c r="P239" s="36" t="n">
        <f aca="false">G212/K218</f>
        <v>1.0048309178744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14" t="n">
        <v>6.0436</v>
      </c>
      <c r="C240" s="28"/>
      <c r="D240" s="16"/>
      <c r="E240" s="66" t="n">
        <v>0.0204</v>
      </c>
      <c r="F240" s="16"/>
      <c r="G240" s="29" t="n">
        <v>0.1596</v>
      </c>
      <c r="H240" s="28"/>
      <c r="I240" s="24"/>
      <c r="J240" s="28"/>
      <c r="K240" s="29" t="n">
        <v>0.108</v>
      </c>
      <c r="M240" s="32" t="n">
        <f aca="false">B239+C240+E240+F240-G240-H240-I240</f>
        <v>6.044</v>
      </c>
      <c r="N240" s="32"/>
      <c r="P240" s="36" t="n">
        <f aca="false">G213/K219</f>
        <v>1.17687074829932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14" t="n">
        <v>5.9604</v>
      </c>
      <c r="C241" s="17"/>
      <c r="D241" s="16"/>
      <c r="E241" s="66"/>
      <c r="F241" s="16"/>
      <c r="G241" s="29" t="n">
        <v>0.0828</v>
      </c>
      <c r="H241" s="28"/>
      <c r="I241" s="24"/>
      <c r="J241" s="28"/>
      <c r="K241" s="29" t="n">
        <v>0.0672</v>
      </c>
      <c r="M241" s="32" t="n">
        <f aca="false">B240+C241+E241+F241-G241-H241-I241</f>
        <v>5.9608</v>
      </c>
      <c r="N241" s="32"/>
      <c r="P241" s="36" t="n">
        <f aca="false">G214/K220</f>
        <v>0.906862745098039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319</v>
      </c>
      <c r="B242" s="14" t="n">
        <v>5.8824</v>
      </c>
      <c r="C242" s="17"/>
      <c r="D242" s="16"/>
      <c r="E242" s="66"/>
      <c r="F242" s="16"/>
      <c r="G242" s="29" t="n">
        <v>0.078</v>
      </c>
      <c r="H242" s="28"/>
      <c r="I242" s="24"/>
      <c r="J242" s="28"/>
      <c r="K242" s="29" t="n">
        <v>0.0948</v>
      </c>
      <c r="M242" s="32" t="n">
        <f aca="false">B241+C242+E242+F242-G242-H242-I242</f>
        <v>5.8824</v>
      </c>
      <c r="N242" s="32"/>
      <c r="P242" s="36" t="n">
        <f aca="false">G215/K221</f>
        <v>0.615740740740741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320</v>
      </c>
      <c r="B243" s="14" t="n">
        <v>5.768</v>
      </c>
      <c r="C243" s="17"/>
      <c r="D243" s="16"/>
      <c r="E243" s="66"/>
      <c r="F243" s="16"/>
      <c r="G243" s="29" t="n">
        <v>0.114</v>
      </c>
      <c r="H243" s="28"/>
      <c r="I243" s="24"/>
      <c r="J243" s="28"/>
      <c r="K243" s="29" t="n">
        <v>0.1284</v>
      </c>
      <c r="M243" s="32" t="n">
        <f aca="false">B242+C243+E243+F243-G243-H243-I243</f>
        <v>5.7684</v>
      </c>
      <c r="N243" s="32"/>
      <c r="P243" s="36" t="n">
        <f aca="false">G216/K222</f>
        <v>0.970760233918129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321</v>
      </c>
      <c r="B244" s="14" t="n">
        <v>5.6264</v>
      </c>
      <c r="C244" s="17"/>
      <c r="D244" s="16"/>
      <c r="E244" s="66"/>
      <c r="F244" s="16"/>
      <c r="G244" s="29" t="n">
        <v>0.1416</v>
      </c>
      <c r="H244" s="28"/>
      <c r="I244" s="24"/>
      <c r="J244" s="28"/>
      <c r="K244" s="29" t="n">
        <v>0.186</v>
      </c>
      <c r="M244" s="32" t="n">
        <f aca="false">B243+C244+E244+F244-G244-H244-I244</f>
        <v>5.6264</v>
      </c>
      <c r="N244" s="32"/>
      <c r="P244" s="36" t="n">
        <f aca="false">G217/K223</f>
        <v>0.875576036866359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322</v>
      </c>
      <c r="B245" s="14" t="n">
        <v>6.1508</v>
      </c>
      <c r="C245" s="17"/>
      <c r="D245" s="16"/>
      <c r="E245" s="66" t="n">
        <v>0.63</v>
      </c>
      <c r="F245" s="16"/>
      <c r="G245" s="29" t="n">
        <v>0.1056</v>
      </c>
      <c r="H245" s="28"/>
      <c r="I245" s="24"/>
      <c r="J245" s="28"/>
      <c r="K245" s="29" t="n">
        <v>0.1176</v>
      </c>
      <c r="M245" s="32" t="n">
        <f aca="false">B244+C245+E245+F245-G245-H245-I245</f>
        <v>6.1508</v>
      </c>
      <c r="N245" s="32"/>
      <c r="P245" s="36" t="n">
        <f aca="false">G218/K224</f>
        <v>1.06763285024155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14" t="n">
        <v>6.0872</v>
      </c>
      <c r="C246" s="17"/>
      <c r="D246" s="16"/>
      <c r="E246" s="66"/>
      <c r="F246" s="16"/>
      <c r="G246" s="29" t="n">
        <v>0.0636</v>
      </c>
      <c r="H246" s="28"/>
      <c r="I246" s="24"/>
      <c r="J246" s="28"/>
      <c r="K246" s="29" t="n">
        <v>0.0636</v>
      </c>
      <c r="M246" s="32" t="n">
        <f aca="false">B245+C246+E246+F246-G246-H246-I246</f>
        <v>6.0872</v>
      </c>
      <c r="N246" s="32"/>
      <c r="P246" s="36" t="n">
        <f aca="false">G219/K225</f>
        <v>0.748743718592965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14" t="n">
        <v>5.9928</v>
      </c>
      <c r="C247" s="17"/>
      <c r="D247" s="16"/>
      <c r="E247" s="66" t="n">
        <v>0.0072</v>
      </c>
      <c r="F247" s="16"/>
      <c r="G247" s="29" t="n">
        <v>0.102</v>
      </c>
      <c r="H247" s="28"/>
      <c r="I247" s="24"/>
      <c r="J247" s="28"/>
      <c r="K247" s="29" t="n">
        <v>0.0876</v>
      </c>
      <c r="M247" s="32" t="n">
        <f aca="false">B246+C247+E247+F247-G247-H247-I247</f>
        <v>5.9924</v>
      </c>
      <c r="N247" s="32"/>
      <c r="P247" s="36" t="n">
        <f aca="false">G220/K226</f>
        <v>0.921397379912664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3" t="n">
        <v>39325</v>
      </c>
      <c r="B248" s="14" t="n">
        <v>5.8496</v>
      </c>
      <c r="C248" s="28"/>
      <c r="D248" s="28"/>
      <c r="E248" s="66"/>
      <c r="F248" s="16"/>
      <c r="G248" s="29" t="n">
        <v>0.1428</v>
      </c>
      <c r="H248" s="28"/>
      <c r="I248" s="24"/>
      <c r="J248" s="28"/>
      <c r="K248" s="29" t="n">
        <v>0.1308</v>
      </c>
      <c r="M248" s="32" t="n">
        <f aca="false">B247+C248+E248+F248-G248-H248-I248</f>
        <v>5.85</v>
      </c>
      <c r="N248" s="32"/>
      <c r="P248" s="36" t="n">
        <f aca="false">G221/K227</f>
        <v>0.615384615384615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3" t="n">
        <v>39326</v>
      </c>
      <c r="B249" s="14" t="n">
        <v>5.6996</v>
      </c>
      <c r="C249" s="28"/>
      <c r="D249" s="28"/>
      <c r="E249" s="66"/>
      <c r="F249" s="16"/>
      <c r="G249" s="29" t="n">
        <v>0.15</v>
      </c>
      <c r="H249" s="28"/>
      <c r="I249" s="24"/>
      <c r="J249" s="28"/>
      <c r="K249" s="29" t="n">
        <v>0.1428</v>
      </c>
      <c r="M249" s="32" t="n">
        <f aca="false">B248+C249+E249+F249-G249-H249-I249</f>
        <v>5.6996</v>
      </c>
      <c r="N249" s="32"/>
      <c r="P249" s="36" t="n">
        <f aca="false">G222/K228</f>
        <v>0.677655677655678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3" t="n">
        <v>39327</v>
      </c>
      <c r="B250" s="14" t="n">
        <v>5.6216</v>
      </c>
      <c r="C250" s="28"/>
      <c r="D250" s="28"/>
      <c r="E250" s="66" t="n">
        <v>0.0624</v>
      </c>
      <c r="F250" s="16"/>
      <c r="G250" s="29" t="n">
        <v>0.1404</v>
      </c>
      <c r="H250" s="28"/>
      <c r="I250" s="24"/>
      <c r="J250" s="28"/>
      <c r="K250" s="29" t="n">
        <v>0.1044</v>
      </c>
      <c r="M250" s="32" t="n">
        <f aca="false">B249+C250+E250+F250-G250-H250-I250</f>
        <v>5.6216</v>
      </c>
      <c r="N250" s="32"/>
      <c r="P250" s="36" t="n">
        <f aca="false">G223/K229</f>
        <v>0.829457364341085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14" t="n">
        <v>5.4444</v>
      </c>
      <c r="C251" s="17"/>
      <c r="D251" s="28"/>
      <c r="E251" s="66"/>
      <c r="F251" s="16"/>
      <c r="G251" s="29" t="n">
        <v>0.1776</v>
      </c>
      <c r="H251" s="28"/>
      <c r="I251" s="24"/>
      <c r="J251" s="28"/>
      <c r="K251" s="29" t="n">
        <v>0.1428</v>
      </c>
      <c r="M251" s="32" t="n">
        <f aca="false">B250+C251+E251+F251-G251-H251-I251</f>
        <v>5.444</v>
      </c>
      <c r="N251" s="32"/>
      <c r="P251" s="36" t="n">
        <f aca="false">G224/K230</f>
        <v>0.542944785276074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329</v>
      </c>
      <c r="B252" s="14" t="n">
        <v>5.26</v>
      </c>
      <c r="C252" s="17"/>
      <c r="D252" s="28"/>
      <c r="E252" s="66"/>
      <c r="F252" s="16"/>
      <c r="G252" s="29" t="n">
        <v>0.1848</v>
      </c>
      <c r="H252" s="28"/>
      <c r="I252" s="24"/>
      <c r="J252" s="28"/>
      <c r="K252" s="29" t="n">
        <v>0.1644</v>
      </c>
      <c r="M252" s="32" t="n">
        <f aca="false">B251+C252+E252+F252-G252-H252-I252</f>
        <v>5.2596</v>
      </c>
      <c r="N252" s="32"/>
      <c r="P252" s="36" t="n">
        <f aca="false">G225/K231</f>
        <v>0.548476454293629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14" t="n">
        <v>5.0596</v>
      </c>
      <c r="C253" s="17"/>
      <c r="D253" s="28"/>
      <c r="E253" s="66"/>
      <c r="F253" s="16"/>
      <c r="G253" s="29" t="n">
        <v>0.2004</v>
      </c>
      <c r="H253" s="28"/>
      <c r="I253" s="24"/>
      <c r="J253" s="28"/>
      <c r="K253" s="29" t="n">
        <v>0.1512</v>
      </c>
      <c r="M253" s="32" t="n">
        <f aca="false">B252+C253+E253+F253-G253-H253-I253</f>
        <v>5.0596</v>
      </c>
      <c r="N253" s="32"/>
      <c r="P253" s="36" t="n">
        <f aca="false">G226/K232</f>
        <v>0.659016393442623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14" t="n">
        <v>4.8744</v>
      </c>
      <c r="C254" s="17"/>
      <c r="D254" s="28"/>
      <c r="E254" s="66"/>
      <c r="F254" s="16"/>
      <c r="G254" s="29" t="n">
        <v>0.1848</v>
      </c>
      <c r="H254" s="28"/>
      <c r="I254" s="24"/>
      <c r="J254" s="28"/>
      <c r="K254" s="29" t="n">
        <v>0.1308</v>
      </c>
      <c r="M254" s="32" t="n">
        <f aca="false">B253+C254+E254+F254-G254-H254-I254</f>
        <v>4.8748</v>
      </c>
      <c r="N254" s="32"/>
      <c r="P254" s="36" t="n">
        <f aca="false">G227/K233</f>
        <v>0.844897959183674</v>
      </c>
      <c r="AB254" s="0" t="n">
        <v>0.1056</v>
      </c>
      <c r="AC254" s="0" t="n">
        <v>0.5244</v>
      </c>
      <c r="AD254" s="0" t="n">
        <f aca="false">AC254+AB254</f>
        <v>0.63</v>
      </c>
    </row>
    <row r="255" customFormat="false" ht="15" hidden="false" customHeight="false" outlineLevel="0" collapsed="false">
      <c r="A255" s="23" t="n">
        <v>39332</v>
      </c>
      <c r="B255" s="14" t="n">
        <v>4.7208</v>
      </c>
      <c r="C255" s="17"/>
      <c r="D255" s="28"/>
      <c r="E255" s="66"/>
      <c r="F255" s="16"/>
      <c r="G255" s="29" t="n">
        <v>0.1536</v>
      </c>
      <c r="H255" s="28"/>
      <c r="I255" s="24"/>
      <c r="J255" s="28"/>
      <c r="K255" s="29" t="n">
        <v>0.1188</v>
      </c>
      <c r="M255" s="32" t="n">
        <f aca="false">B254+C255+E255+F255-G255-H255-I255</f>
        <v>4.7208</v>
      </c>
      <c r="N255" s="32"/>
      <c r="P255" s="36" t="n">
        <f aca="false">G228/K234</f>
        <v>0.634674922600619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14" t="n">
        <v>4.5204</v>
      </c>
      <c r="C256" s="17"/>
      <c r="D256" s="28"/>
      <c r="E256" s="66"/>
      <c r="F256" s="16"/>
      <c r="G256" s="29" t="n">
        <v>0.2004</v>
      </c>
      <c r="H256" s="28"/>
      <c r="I256" s="24"/>
      <c r="J256" s="28"/>
      <c r="K256" s="29" t="n">
        <v>0.1488</v>
      </c>
      <c r="M256" s="32" t="n">
        <f aca="false">B255+C256+E256+F256-G256-H256-I256</f>
        <v>4.5204</v>
      </c>
      <c r="N256" s="32"/>
      <c r="P256" s="36" t="n">
        <f aca="false">G229/K235</f>
        <v>0.529069767441861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9334</v>
      </c>
      <c r="B257" s="14" t="n">
        <v>6.612</v>
      </c>
      <c r="C257" s="28" t="n">
        <v>2.34429906542056</v>
      </c>
      <c r="D257" s="28" t="n">
        <v>2.1996</v>
      </c>
      <c r="E257" s="66"/>
      <c r="F257" s="16"/>
      <c r="G257" s="29" t="n">
        <v>0.108</v>
      </c>
      <c r="H257" s="28" t="n">
        <v>0.143271028037383</v>
      </c>
      <c r="I257" s="24"/>
      <c r="J257" s="28"/>
      <c r="K257" s="29" t="n">
        <v>0.0972</v>
      </c>
      <c r="M257" s="32" t="n">
        <f aca="false">B256+C257+E257+F257-G257-H257-I257</f>
        <v>6.61342803738318</v>
      </c>
      <c r="N257" s="32"/>
      <c r="P257" s="36" t="n">
        <f aca="false">G230/K236</f>
        <v>2.51898734177215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14" t="n">
        <v>8.7296</v>
      </c>
      <c r="C258" s="28" t="n">
        <v>2.34429906542056</v>
      </c>
      <c r="D258" s="28" t="n">
        <v>2.1996</v>
      </c>
      <c r="E258" s="66" t="n">
        <v>0.0072</v>
      </c>
      <c r="F258" s="16"/>
      <c r="G258" s="29" t="n">
        <v>0.0888</v>
      </c>
      <c r="H258" s="28" t="n">
        <v>0.143271028037383</v>
      </c>
      <c r="I258" s="24"/>
      <c r="J258" s="28"/>
      <c r="K258" s="29" t="n">
        <v>0.0672</v>
      </c>
      <c r="M258" s="32" t="n">
        <f aca="false">B257+C258+E258+F258-G258-H258-I258</f>
        <v>8.73142803738318</v>
      </c>
      <c r="N258" s="32"/>
      <c r="P258" s="36" t="n">
        <f aca="false">G231/K237</f>
        <v>1.95959595959596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14" t="n">
        <v>10.7688</v>
      </c>
      <c r="C259" s="28" t="n">
        <v>2.34429906542056</v>
      </c>
      <c r="D259" s="28" t="n">
        <v>2.1996</v>
      </c>
      <c r="E259" s="66" t="n">
        <v>0.0072</v>
      </c>
      <c r="F259" s="16"/>
      <c r="G259" s="29" t="n">
        <v>0.168</v>
      </c>
      <c r="H259" s="28" t="n">
        <v>0.143271028037383</v>
      </c>
      <c r="I259" s="24"/>
      <c r="J259" s="28"/>
      <c r="K259" s="29" t="n">
        <v>0.132</v>
      </c>
      <c r="M259" s="32" t="n">
        <f aca="false">B258+C259+E259+F259-G259-H259-I259</f>
        <v>10.7698280373832</v>
      </c>
      <c r="N259" s="32"/>
      <c r="P259" s="36" t="n">
        <f aca="false">G232/K238</f>
        <v>2.50515463917526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3" t="n">
        <v>39337</v>
      </c>
      <c r="B260" s="14" t="n">
        <v>10.5736</v>
      </c>
      <c r="C260" s="17"/>
      <c r="D260" s="16"/>
      <c r="E260" s="66"/>
      <c r="F260" s="16"/>
      <c r="G260" s="29" t="n">
        <v>0.1944</v>
      </c>
      <c r="H260" s="28"/>
      <c r="I260" s="24"/>
      <c r="J260" s="28"/>
      <c r="K260" s="29" t="n">
        <v>0.1788</v>
      </c>
      <c r="M260" s="32" t="n">
        <f aca="false">B259+C260+E260+F260-G260-H260-I260</f>
        <v>10.5744</v>
      </c>
      <c r="N260" s="32"/>
      <c r="P260" s="36" t="n">
        <f aca="false">G233/K239</f>
        <v>1.29411764705882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14" t="n">
        <v>10.3788</v>
      </c>
      <c r="C261" s="17"/>
      <c r="D261" s="16"/>
      <c r="E261" s="66"/>
      <c r="F261" s="16"/>
      <c r="G261" s="29" t="n">
        <v>0.1944</v>
      </c>
      <c r="H261" s="28"/>
      <c r="I261" s="24"/>
      <c r="J261" s="28"/>
      <c r="K261" s="29" t="n">
        <v>0.1632</v>
      </c>
      <c r="M261" s="32" t="n">
        <f aca="false">B260+C261+E261+F261-G261-H261-I261</f>
        <v>10.3792</v>
      </c>
      <c r="N261" s="32"/>
      <c r="P261" s="36" t="n">
        <f aca="false">G234/K240</f>
        <v>2.02222222222222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14" t="n">
        <v>10.2444</v>
      </c>
      <c r="C262" s="17"/>
      <c r="D262" s="28"/>
      <c r="E262" s="66"/>
      <c r="F262" s="16"/>
      <c r="G262" s="29" t="n">
        <v>0.1344</v>
      </c>
      <c r="H262" s="28"/>
      <c r="I262" s="24"/>
      <c r="J262" s="28"/>
      <c r="K262" s="29" t="n">
        <v>0.1572</v>
      </c>
      <c r="M262" s="32" t="n">
        <f aca="false">B261+C262+E262+F262-G262-H262-I262</f>
        <v>10.2444</v>
      </c>
      <c r="N262" s="32"/>
      <c r="P262" s="36" t="n">
        <f aca="false">G235/K241</f>
        <v>3.44642857142857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340</v>
      </c>
      <c r="B263" s="14" t="n">
        <v>10.0724</v>
      </c>
      <c r="C263" s="17"/>
      <c r="D263" s="28"/>
      <c r="E263" s="66"/>
      <c r="F263" s="16"/>
      <c r="G263" s="29" t="n">
        <v>0.1716</v>
      </c>
      <c r="H263" s="28"/>
      <c r="I263" s="24"/>
      <c r="J263" s="28"/>
      <c r="K263" s="29" t="n">
        <v>0.2232</v>
      </c>
      <c r="M263" s="32" t="n">
        <f aca="false">B262+C263+E263+F263-G263-H263-I263</f>
        <v>10.0728</v>
      </c>
      <c r="N263" s="32"/>
      <c r="P263" s="36" t="n">
        <f aca="false">G236/K242</f>
        <v>1.9746835443038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341</v>
      </c>
      <c r="B264" s="14" t="n">
        <v>9.8508</v>
      </c>
      <c r="C264" s="17"/>
      <c r="D264" s="16"/>
      <c r="E264" s="66"/>
      <c r="F264" s="16"/>
      <c r="G264" s="29" t="n">
        <v>0.222</v>
      </c>
      <c r="H264" s="28"/>
      <c r="I264" s="24"/>
      <c r="J264" s="28"/>
      <c r="K264" s="29" t="n">
        <v>0.2556</v>
      </c>
      <c r="M264" s="32" t="n">
        <f aca="false">B263+C264+E264+F264-G264-H264-I264</f>
        <v>9.8504</v>
      </c>
      <c r="N264" s="32"/>
      <c r="P264" s="36" t="n">
        <f aca="false">G237/K243</f>
        <v>1.88785046728972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14" t="n">
        <v>9.8152</v>
      </c>
      <c r="C265" s="17"/>
      <c r="D265" s="16"/>
      <c r="E265" s="66" t="n">
        <v>0.1056</v>
      </c>
      <c r="F265" s="16"/>
      <c r="G265" s="29" t="n">
        <v>0.1416</v>
      </c>
      <c r="H265" s="28"/>
      <c r="I265" s="24"/>
      <c r="J265" s="28"/>
      <c r="K265" s="29" t="n">
        <v>0.2016</v>
      </c>
      <c r="M265" s="32" t="n">
        <f aca="false">B264+C265+E265+F265-G265-H265-I265</f>
        <v>9.8148</v>
      </c>
      <c r="N265" s="32"/>
      <c r="P265" s="36" t="n">
        <f aca="false">G238/K244</f>
        <v>1.16129032258065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14" t="n">
        <v>9.7008</v>
      </c>
      <c r="C266" s="17"/>
      <c r="D266" s="16"/>
      <c r="E266" s="66" t="n">
        <v>0.0072</v>
      </c>
      <c r="F266" s="16"/>
      <c r="G266" s="29" t="n">
        <v>0.1212</v>
      </c>
      <c r="H266" s="28"/>
      <c r="I266" s="24"/>
      <c r="J266" s="28"/>
      <c r="K266" s="29" t="n">
        <v>0.1968</v>
      </c>
      <c r="M266" s="32" t="n">
        <f aca="false">B265+C266+E266+F266-G266-H266-I266</f>
        <v>9.7012</v>
      </c>
      <c r="N266" s="32"/>
      <c r="P266" s="36" t="n">
        <f aca="false">G239/K245</f>
        <v>1.95918367346939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14" t="n">
        <v>9.5468</v>
      </c>
      <c r="C267" s="28"/>
      <c r="D267" s="28"/>
      <c r="E267" s="66" t="n">
        <v>0.0072</v>
      </c>
      <c r="F267" s="16"/>
      <c r="G267" s="29" t="n">
        <v>0.1608</v>
      </c>
      <c r="H267" s="28"/>
      <c r="I267" s="24"/>
      <c r="J267" s="28"/>
      <c r="K267" s="29" t="n">
        <v>0.2568</v>
      </c>
      <c r="M267" s="32" t="n">
        <f aca="false">B266+C267+E267+F267-G267-H267-I267</f>
        <v>9.5472</v>
      </c>
      <c r="N267" s="32"/>
      <c r="P267" s="36" t="n">
        <f aca="false">G240/K246</f>
        <v>2.50943396226415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9345</v>
      </c>
      <c r="B268" s="14" t="n">
        <v>9.384</v>
      </c>
      <c r="C268" s="28"/>
      <c r="D268" s="16"/>
      <c r="E268" s="66"/>
      <c r="F268" s="16"/>
      <c r="G268" s="29" t="n">
        <v>0.1632</v>
      </c>
      <c r="H268" s="28"/>
      <c r="I268" s="24"/>
      <c r="J268" s="28"/>
      <c r="K268" s="29" t="n">
        <v>0.3264</v>
      </c>
      <c r="M268" s="32" t="n">
        <f aca="false">B267+C268+E268+F268-G268-H268-I268</f>
        <v>9.3836</v>
      </c>
      <c r="N268" s="32"/>
      <c r="P268" s="36" t="n">
        <f aca="false">G241/K247</f>
        <v>0.945205479452055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9346</v>
      </c>
      <c r="B269" s="14" t="n">
        <v>9.2776</v>
      </c>
      <c r="C269" s="28"/>
      <c r="D269" s="16"/>
      <c r="E269" s="66" t="n">
        <v>0.0204</v>
      </c>
      <c r="F269" s="16"/>
      <c r="G269" s="29" t="n">
        <v>0.1272</v>
      </c>
      <c r="H269" s="28"/>
      <c r="I269" s="24"/>
      <c r="J269" s="28"/>
      <c r="K269" s="29" t="n">
        <v>0.288</v>
      </c>
      <c r="M269" s="32" t="n">
        <f aca="false">B268+C269+E269+F269-G269-H269-I269</f>
        <v>9.2772</v>
      </c>
      <c r="N269" s="32"/>
      <c r="P269" s="36" t="n">
        <f aca="false">G242/K248</f>
        <v>0.596330275229358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347</v>
      </c>
      <c r="B270" s="14" t="n">
        <v>9.1716</v>
      </c>
      <c r="C270" s="17"/>
      <c r="D270" s="16"/>
      <c r="E270" s="66"/>
      <c r="F270" s="16"/>
      <c r="G270" s="28" t="n">
        <v>0.1056</v>
      </c>
      <c r="H270" s="28"/>
      <c r="I270" s="24"/>
      <c r="J270" s="28"/>
      <c r="K270" s="29" t="n">
        <v>0.2592</v>
      </c>
      <c r="M270" s="32" t="n">
        <f aca="false">B269+C270+E270+F270-G270-H270-I270</f>
        <v>9.172</v>
      </c>
      <c r="N270" s="32"/>
      <c r="P270" s="36" t="n">
        <f aca="false">G243/K249</f>
        <v>0.798319327731092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9348</v>
      </c>
      <c r="B271" s="14" t="n">
        <v>9.186</v>
      </c>
      <c r="C271" s="17"/>
      <c r="D271" s="16"/>
      <c r="E271" s="66" t="n">
        <v>0.168</v>
      </c>
      <c r="F271" s="16"/>
      <c r="G271" s="28" t="n">
        <v>0.1536</v>
      </c>
      <c r="H271" s="28"/>
      <c r="I271" s="24"/>
      <c r="J271" s="28"/>
      <c r="K271" s="29" t="n">
        <v>0.3948</v>
      </c>
      <c r="M271" s="32" t="n">
        <f aca="false">B270+C271+E271+F271-G271-H271-I271</f>
        <v>9.186</v>
      </c>
      <c r="N271" s="32"/>
      <c r="P271" s="36" t="n">
        <f aca="false">G244/K250</f>
        <v>1.35632183908046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9349</v>
      </c>
      <c r="B272" s="14" t="n">
        <v>9.0396</v>
      </c>
      <c r="C272" s="17"/>
      <c r="D272" s="16"/>
      <c r="E272" s="66"/>
      <c r="F272" s="16"/>
      <c r="G272" s="28" t="n">
        <v>0.1464</v>
      </c>
      <c r="H272" s="28"/>
      <c r="I272" s="24"/>
      <c r="J272" s="28"/>
      <c r="K272" s="29" t="n">
        <v>0.3264</v>
      </c>
      <c r="M272" s="32" t="n">
        <f aca="false">B271+C272+E272+F272-G272-H272-I272</f>
        <v>9.0396</v>
      </c>
      <c r="N272" s="32"/>
      <c r="P272" s="36" t="n">
        <f aca="false">G245/K251</f>
        <v>0.739495798319328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14" t="n">
        <v>8.9736</v>
      </c>
      <c r="C273" s="17"/>
      <c r="D273" s="16"/>
      <c r="E273" s="66"/>
      <c r="F273" s="16"/>
      <c r="G273" s="28" t="n">
        <v>0.066</v>
      </c>
      <c r="H273" s="28"/>
      <c r="I273" s="24"/>
      <c r="J273" s="28"/>
      <c r="K273" s="16" t="n">
        <v>0.1896</v>
      </c>
      <c r="M273" s="32" t="n">
        <f aca="false">B272+C273+E273+F273-G273-H273-I273</f>
        <v>8.9736</v>
      </c>
      <c r="N273" s="32"/>
      <c r="P273" s="36" t="n">
        <f aca="false">G246/K252</f>
        <v>0.386861313868613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351</v>
      </c>
      <c r="B274" s="14" t="n">
        <v>8.8868</v>
      </c>
      <c r="C274" s="17"/>
      <c r="D274" s="16"/>
      <c r="E274" s="66"/>
      <c r="F274" s="16"/>
      <c r="G274" s="28" t="n">
        <v>0.0876</v>
      </c>
      <c r="H274" s="28"/>
      <c r="I274" s="24"/>
      <c r="J274" s="28"/>
      <c r="K274" s="16" t="n">
        <v>0.246</v>
      </c>
      <c r="M274" s="32" t="n">
        <f aca="false">B273+C274+E274+F274-G274-H274-I274</f>
        <v>8.886</v>
      </c>
      <c r="N274" s="32"/>
      <c r="P274" s="36" t="n">
        <f aca="false">G247/K253</f>
        <v>0.674603174603175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3" t="n">
        <v>39352</v>
      </c>
      <c r="B275" s="14" t="n">
        <v>8.8116</v>
      </c>
      <c r="C275" s="17"/>
      <c r="D275" s="16"/>
      <c r="E275" s="66"/>
      <c r="F275" s="16"/>
      <c r="G275" s="28" t="n">
        <v>0.0744</v>
      </c>
      <c r="H275" s="28"/>
      <c r="I275" s="24"/>
      <c r="J275" s="28"/>
      <c r="K275" s="16" t="n">
        <v>0.2268</v>
      </c>
      <c r="M275" s="32" t="n">
        <f aca="false">B274+C275+E275+F275-G275-H275-I275</f>
        <v>8.8124</v>
      </c>
      <c r="N275" s="32"/>
      <c r="P275" s="36" t="n">
        <f aca="false">G248/K254</f>
        <v>1.09174311926606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3" t="n">
        <v>39353</v>
      </c>
      <c r="B276" s="14" t="n">
        <v>11.42</v>
      </c>
      <c r="C276" s="28" t="n">
        <v>3.63272090988626</v>
      </c>
      <c r="D276" s="16" t="n">
        <v>3.63</v>
      </c>
      <c r="E276" s="66" t="n">
        <v>0.0072</v>
      </c>
      <c r="F276" s="16"/>
      <c r="G276" s="28" t="n">
        <v>0.1068</v>
      </c>
      <c r="H276" s="28" t="n">
        <v>0.0062992125984252</v>
      </c>
      <c r="I276" s="24" t="n">
        <v>0.9224</v>
      </c>
      <c r="J276" s="28"/>
      <c r="K276" s="16" t="n">
        <v>0.3504</v>
      </c>
      <c r="M276" s="32" t="n">
        <f aca="false">B275+C276+E276+F276-G276-H276-I276</f>
        <v>11.4160216972878</v>
      </c>
      <c r="N276" s="32"/>
      <c r="P276" s="36" t="n">
        <f aca="false">G249/K255</f>
        <v>1.26262626262626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3" t="n">
        <v>39354</v>
      </c>
      <c r="B277" s="14" t="n">
        <v>13.0752</v>
      </c>
      <c r="C277" s="28" t="n">
        <v>3.63272090988626</v>
      </c>
      <c r="D277" s="28" t="n">
        <v>3.63</v>
      </c>
      <c r="E277" s="66" t="n">
        <v>0.0144</v>
      </c>
      <c r="F277" s="16"/>
      <c r="G277" s="28" t="n">
        <v>0.1284</v>
      </c>
      <c r="H277" s="28" t="n">
        <v>0.0062992125984252</v>
      </c>
      <c r="I277" s="24" t="n">
        <v>1.8608</v>
      </c>
      <c r="J277" s="28"/>
      <c r="K277" s="16" t="n">
        <v>0.4572</v>
      </c>
      <c r="M277" s="32" t="n">
        <f aca="false">B276+C277+E277+F277-G277-H277-I277</f>
        <v>13.0716216972878</v>
      </c>
      <c r="N277" s="32"/>
      <c r="P277" s="36" t="n">
        <f aca="false">G250/K256</f>
        <v>0.943548387096774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14" t="n">
        <v>13.8524</v>
      </c>
      <c r="C278" s="28" t="n">
        <v>3.63272090988626</v>
      </c>
      <c r="D278" s="28" t="n">
        <v>3.63</v>
      </c>
      <c r="E278" s="66"/>
      <c r="F278" s="16"/>
      <c r="G278" s="28" t="n">
        <v>0.0888</v>
      </c>
      <c r="H278" s="28" t="n">
        <v>0.0062992125984252</v>
      </c>
      <c r="I278" s="24" t="n">
        <v>2.7636</v>
      </c>
      <c r="J278" s="28"/>
      <c r="K278" s="16" t="n">
        <v>0.27</v>
      </c>
      <c r="M278" s="32" t="n">
        <f aca="false">B277+C278+E278+F278-G278-H278-I278</f>
        <v>13.8492216972878</v>
      </c>
      <c r="N278" s="32"/>
      <c r="P278" s="36" t="n">
        <f aca="false">G251/K257</f>
        <v>1.82716049382716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3" t="n">
        <v>39356</v>
      </c>
      <c r="B279" s="14" t="n">
        <v>13.77</v>
      </c>
      <c r="C279" s="17"/>
      <c r="D279" s="16"/>
      <c r="E279" s="66"/>
      <c r="F279" s="16"/>
      <c r="G279" s="28" t="n">
        <v>0.0828</v>
      </c>
      <c r="H279" s="28"/>
      <c r="I279" s="24"/>
      <c r="J279" s="28"/>
      <c r="K279" s="16" t="n">
        <v>0.3444</v>
      </c>
      <c r="M279" s="32" t="n">
        <f aca="false">B278+C279+E279+F279-G279-H279-I279</f>
        <v>13.7696</v>
      </c>
      <c r="N279" s="32"/>
      <c r="P279" s="36" t="n">
        <f aca="false">G252/K258</f>
        <v>2.75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14" t="n">
        <v>13.6952</v>
      </c>
      <c r="C280" s="17"/>
      <c r="D280" s="16"/>
      <c r="E280" s="66"/>
      <c r="F280" s="16"/>
      <c r="G280" s="28" t="n">
        <v>0.0756</v>
      </c>
      <c r="H280" s="28"/>
      <c r="I280" s="24"/>
      <c r="J280" s="28"/>
      <c r="K280" s="16" t="n">
        <v>0.2556</v>
      </c>
      <c r="M280" s="32" t="n">
        <f aca="false">B279+C280+E280+F280-G280-H280-I280</f>
        <v>13.6944</v>
      </c>
      <c r="N280" s="32"/>
      <c r="P280" s="36" t="n">
        <f aca="false">G253/K259</f>
        <v>1.51818181818182</v>
      </c>
      <c r="AB280" s="0" t="n">
        <v>0.1536</v>
      </c>
      <c r="AC280" s="0" t="n">
        <v>0.0144</v>
      </c>
      <c r="AD280" s="0" t="n">
        <f aca="false">AC280+AB280</f>
        <v>0.168</v>
      </c>
    </row>
    <row r="281" customFormat="false" ht="15" hidden="false" customHeight="false" outlineLevel="0" collapsed="false">
      <c r="A281" s="23" t="n">
        <v>39358</v>
      </c>
      <c r="B281" s="14" t="n">
        <v>13.5908</v>
      </c>
      <c r="C281" s="17"/>
      <c r="D281" s="16"/>
      <c r="E281" s="66"/>
      <c r="F281" s="16"/>
      <c r="G281" s="28" t="n">
        <v>0.1044</v>
      </c>
      <c r="H281" s="28"/>
      <c r="I281" s="24"/>
      <c r="J281" s="28"/>
      <c r="K281" s="16" t="n">
        <v>0.1332</v>
      </c>
      <c r="M281" s="32" t="n">
        <f aca="false">B280+C281+E281+F281-G281-H281-I281</f>
        <v>13.5908</v>
      </c>
      <c r="N281" s="32"/>
      <c r="P281" s="36" t="n">
        <f aca="false">G254/K260</f>
        <v>1.03355704697987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359</v>
      </c>
      <c r="B282" s="14" t="n">
        <v>13.5272</v>
      </c>
      <c r="C282" s="17"/>
      <c r="D282" s="16"/>
      <c r="E282" s="66"/>
      <c r="F282" s="16"/>
      <c r="G282" s="28" t="n">
        <v>0.0636</v>
      </c>
      <c r="H282" s="28"/>
      <c r="I282" s="24"/>
      <c r="J282" s="28"/>
      <c r="K282" s="16" t="n">
        <v>0.0732</v>
      </c>
      <c r="M282" s="32" t="n">
        <f aca="false">B281+C282+E282+F282-G282-H282-I282</f>
        <v>13.5272</v>
      </c>
      <c r="N282" s="32"/>
      <c r="P282" s="36" t="n">
        <f aca="false">G255/K261</f>
        <v>0.941176470588235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4" t="n">
        <v>13.4088</v>
      </c>
      <c r="C283" s="17"/>
      <c r="D283" s="16"/>
      <c r="E283" s="66"/>
      <c r="F283" s="16"/>
      <c r="G283" s="28" t="n">
        <v>0.1188</v>
      </c>
      <c r="H283" s="28"/>
      <c r="I283" s="24"/>
      <c r="J283" s="28"/>
      <c r="K283" s="16" t="n">
        <v>0.1608</v>
      </c>
      <c r="M283" s="32" t="n">
        <f aca="false">B282+C283+E283+F283-G283-H283-I283</f>
        <v>13.4084</v>
      </c>
      <c r="N283" s="32"/>
      <c r="P283" s="36" t="n">
        <f aca="false">G256/K262</f>
        <v>1.27480916030534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4" t="n">
        <v>13.2828</v>
      </c>
      <c r="C284" s="17"/>
      <c r="D284" s="16"/>
      <c r="E284" s="66"/>
      <c r="F284" s="16"/>
      <c r="G284" s="28" t="n">
        <v>0.126</v>
      </c>
      <c r="H284" s="28"/>
      <c r="I284" s="24"/>
      <c r="J284" s="28"/>
      <c r="K284" s="16" t="n">
        <v>0.1716</v>
      </c>
      <c r="M284" s="32" t="n">
        <f aca="false">B283+C284+E284+F284-G284-H284-I284</f>
        <v>13.2828</v>
      </c>
      <c r="N284" s="32"/>
      <c r="P284" s="36" t="n">
        <f aca="false">G257/K263</f>
        <v>0.483870967741935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4" t="n">
        <v>13.2224</v>
      </c>
      <c r="C285" s="17"/>
      <c r="D285" s="16"/>
      <c r="E285" s="66"/>
      <c r="F285" s="16"/>
      <c r="G285" s="28" t="n">
        <v>0.06</v>
      </c>
      <c r="H285" s="28"/>
      <c r="I285" s="24"/>
      <c r="J285" s="28"/>
      <c r="K285" s="16" t="n">
        <v>0.0816</v>
      </c>
      <c r="M285" s="32" t="n">
        <f aca="false">B284+C285+E285+F285-G285-H285-I285</f>
        <v>13.2228</v>
      </c>
      <c r="N285" s="32"/>
      <c r="P285" s="36" t="n">
        <f aca="false">G258/K264</f>
        <v>0.347417840375587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3" t="n">
        <v>39363</v>
      </c>
      <c r="B286" s="14" t="n">
        <v>13.1732</v>
      </c>
      <c r="C286" s="28"/>
      <c r="D286" s="16"/>
      <c r="E286" s="66"/>
      <c r="F286" s="16"/>
      <c r="G286" s="28" t="n">
        <v>0.0492</v>
      </c>
      <c r="H286" s="28"/>
      <c r="I286" s="24"/>
      <c r="J286" s="28"/>
      <c r="K286" s="16" t="n">
        <v>0.066</v>
      </c>
      <c r="M286" s="32" t="n">
        <f aca="false">B285+C286+E286+F286-G286-H286-I286</f>
        <v>13.1732</v>
      </c>
      <c r="N286" s="32"/>
      <c r="P286" s="36" t="n">
        <f aca="false">G259/K265</f>
        <v>0.833333333333333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3" t="n">
        <v>39364</v>
      </c>
      <c r="B287" s="14" t="n">
        <v>13.1024</v>
      </c>
      <c r="C287" s="28"/>
      <c r="D287" s="16"/>
      <c r="E287" s="66"/>
      <c r="F287" s="16"/>
      <c r="G287" s="28" t="n">
        <v>0.0708</v>
      </c>
      <c r="H287" s="28"/>
      <c r="I287" s="24"/>
      <c r="J287" s="28"/>
      <c r="K287" s="16" t="n">
        <v>0.108</v>
      </c>
      <c r="M287" s="32" t="n">
        <f aca="false">B286+C287+E287+F287-G287-H287-I287</f>
        <v>13.1024</v>
      </c>
      <c r="N287" s="32"/>
      <c r="P287" s="36" t="n">
        <f aca="false">G260/K266</f>
        <v>0.98780487804878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4" t="n">
        <v>13.0412</v>
      </c>
      <c r="C288" s="17"/>
      <c r="D288" s="16"/>
      <c r="E288" s="66"/>
      <c r="F288" s="16"/>
      <c r="G288" s="28" t="n">
        <v>0.0612</v>
      </c>
      <c r="H288" s="28"/>
      <c r="I288" s="24"/>
      <c r="J288" s="28"/>
      <c r="K288" s="16" t="n">
        <v>0.0876</v>
      </c>
      <c r="M288" s="32" t="n">
        <f aca="false">B287+C288+E288+F288-G288-H288-I288</f>
        <v>13.0412</v>
      </c>
      <c r="N288" s="32"/>
      <c r="P288" s="36" t="n">
        <f aca="false">G261/K267</f>
        <v>0.757009345794393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4" t="n">
        <v>12.9728</v>
      </c>
      <c r="C289" s="17"/>
      <c r="D289" s="16"/>
      <c r="E289" s="16"/>
      <c r="F289" s="16"/>
      <c r="G289" s="16" t="n">
        <v>0.0684</v>
      </c>
      <c r="H289" s="28"/>
      <c r="I289" s="24"/>
      <c r="J289" s="28"/>
      <c r="K289" s="16" t="n">
        <v>0.0936</v>
      </c>
      <c r="M289" s="32" t="n">
        <f aca="false">B288+C289+E289+F289-G289-H289-I289</f>
        <v>12.9728</v>
      </c>
      <c r="N289" s="32"/>
      <c r="P289" s="36" t="n">
        <f aca="false">G262/K268</f>
        <v>0.411764705882353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4" t="n">
        <v>12.914</v>
      </c>
      <c r="C290" s="17"/>
      <c r="D290" s="16"/>
      <c r="E290" s="16"/>
      <c r="F290" s="16"/>
      <c r="G290" s="16" t="n">
        <v>0.0588</v>
      </c>
      <c r="H290" s="28"/>
      <c r="I290" s="24"/>
      <c r="J290" s="28"/>
      <c r="K290" s="16" t="n">
        <v>0.0612</v>
      </c>
      <c r="M290" s="32" t="n">
        <f aca="false">B289+C290+E290+F290-G290-H290-I290</f>
        <v>12.914</v>
      </c>
      <c r="N290" s="32"/>
      <c r="P290" s="36" t="n">
        <f aca="false">G263/K269</f>
        <v>0.595833333333333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4" t="n">
        <v>12.8712</v>
      </c>
      <c r="C291" s="17"/>
      <c r="D291" s="16"/>
      <c r="E291" s="66"/>
      <c r="F291" s="16"/>
      <c r="G291" s="16" t="n">
        <v>0.042</v>
      </c>
      <c r="H291" s="28"/>
      <c r="I291" s="24"/>
      <c r="J291" s="28"/>
      <c r="K291" s="16" t="n">
        <v>0.0468</v>
      </c>
      <c r="M291" s="32" t="n">
        <f aca="false">B290+C291+E291+F291-G291-H291-I291</f>
        <v>12.872</v>
      </c>
      <c r="N291" s="32"/>
      <c r="P291" s="36" t="n">
        <f aca="false">G264/K270</f>
        <v>0.856481481481482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4" t="n">
        <v>12.8696</v>
      </c>
      <c r="C292" s="17"/>
      <c r="D292" s="16"/>
      <c r="E292" s="16" t="n">
        <v>0.0492</v>
      </c>
      <c r="F292" s="16"/>
      <c r="G292" s="16" t="n">
        <v>0.0504</v>
      </c>
      <c r="H292" s="28"/>
      <c r="I292" s="24"/>
      <c r="J292" s="28"/>
      <c r="K292" s="16" t="n">
        <v>0.06</v>
      </c>
      <c r="M292" s="32" t="n">
        <f aca="false">B291+C292+E292+F292-G292-H292-I292</f>
        <v>12.87</v>
      </c>
      <c r="N292" s="32"/>
      <c r="P292" s="36" t="n">
        <f aca="false">G265/K271</f>
        <v>0.358662613981763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4" t="n">
        <v>12.6528</v>
      </c>
      <c r="C293" s="17"/>
      <c r="D293" s="16"/>
      <c r="E293" s="16"/>
      <c r="F293" s="16"/>
      <c r="G293" s="16" t="n">
        <v>0.2172</v>
      </c>
      <c r="H293" s="28"/>
      <c r="I293" s="24"/>
      <c r="J293" s="28"/>
      <c r="K293" s="16" t="n">
        <v>0.0744</v>
      </c>
      <c r="M293" s="32" t="n">
        <f aca="false">B292+C293+E293+F293-G293-H293-I293</f>
        <v>12.6524</v>
      </c>
      <c r="N293" s="32"/>
      <c r="P293" s="36" t="n">
        <f aca="false">G266/K272</f>
        <v>0.371323529411765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4" t="n">
        <v>12.5948</v>
      </c>
      <c r="C294" s="17"/>
      <c r="D294" s="16"/>
      <c r="E294" s="16"/>
      <c r="F294" s="16"/>
      <c r="G294" s="16" t="n">
        <v>0.0576</v>
      </c>
      <c r="H294" s="28"/>
      <c r="I294" s="14"/>
      <c r="J294" s="28"/>
      <c r="K294" s="16" t="n">
        <v>0.06</v>
      </c>
      <c r="M294" s="32" t="n">
        <f aca="false">B293+C294+E294+F294-G294-H294-I294</f>
        <v>12.5952</v>
      </c>
      <c r="N294" s="32"/>
      <c r="P294" s="36" t="n">
        <f aca="false">G267/K273</f>
        <v>0.848101265822785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4" t="n">
        <v>12.494</v>
      </c>
      <c r="C295" s="17"/>
      <c r="D295" s="16"/>
      <c r="E295" s="16"/>
      <c r="F295" s="16"/>
      <c r="G295" s="16" t="n">
        <v>0.1008</v>
      </c>
      <c r="H295" s="28"/>
      <c r="I295" s="14"/>
      <c r="J295" s="28"/>
      <c r="K295" s="16" t="n">
        <v>0.1068</v>
      </c>
      <c r="M295" s="32" t="n">
        <f aca="false">B294+C295+E295+F295-G295-H295-I295</f>
        <v>12.494</v>
      </c>
      <c r="N295" s="32"/>
      <c r="P295" s="36" t="n">
        <f aca="false">G268/K274</f>
        <v>0.663414634146342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4" t="n">
        <v>12.392</v>
      </c>
      <c r="C296" s="17"/>
      <c r="D296" s="16"/>
      <c r="E296" s="16"/>
      <c r="F296" s="16"/>
      <c r="G296" s="16" t="n">
        <v>0.102</v>
      </c>
      <c r="H296" s="28"/>
      <c r="I296" s="14"/>
      <c r="J296" s="28"/>
      <c r="K296" s="16" t="n">
        <v>0.114</v>
      </c>
      <c r="M296" s="32" t="n">
        <f aca="false">B295+C296+E296+F296-G296-H296-I296</f>
        <v>12.392</v>
      </c>
      <c r="N296" s="32"/>
      <c r="P296" s="36" t="n">
        <f aca="false">G269/K275</f>
        <v>0.560846560846561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46" t="n">
        <v>39374</v>
      </c>
      <c r="B297" s="14" t="n">
        <v>12.2912</v>
      </c>
      <c r="C297" s="17"/>
      <c r="D297" s="16"/>
      <c r="E297" s="16"/>
      <c r="F297" s="16"/>
      <c r="G297" s="16" t="n">
        <v>0.1008</v>
      </c>
      <c r="H297" s="28"/>
      <c r="I297" s="14"/>
      <c r="J297" s="28"/>
      <c r="K297" s="16" t="n">
        <v>0.114</v>
      </c>
      <c r="M297" s="32" t="n">
        <f aca="false">B296+C297+E297+F297-G297-H297-I297</f>
        <v>12.291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9375</v>
      </c>
      <c r="B298" s="43"/>
      <c r="C298" s="47"/>
      <c r="D298" s="48"/>
      <c r="E298" s="48"/>
      <c r="F298" s="48"/>
      <c r="G298" s="48"/>
      <c r="H298" s="42"/>
      <c r="I298" s="43"/>
      <c r="J298" s="42"/>
      <c r="K298" s="48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4"/>
      <c r="C299" s="17"/>
      <c r="D299" s="16"/>
      <c r="E299" s="16"/>
      <c r="F299" s="16"/>
      <c r="G299" s="16"/>
      <c r="H299" s="28"/>
      <c r="I299" s="14"/>
      <c r="J299" s="28"/>
      <c r="K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4"/>
      <c r="C300" s="17"/>
      <c r="D300" s="16"/>
      <c r="E300" s="16"/>
      <c r="F300" s="16"/>
      <c r="G300" s="16"/>
      <c r="H300" s="28"/>
      <c r="I300" s="14"/>
      <c r="J300" s="28"/>
      <c r="K300" s="16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4"/>
      <c r="C301" s="17"/>
      <c r="D301" s="16"/>
      <c r="E301" s="16"/>
      <c r="F301" s="16"/>
      <c r="G301" s="16"/>
      <c r="H301" s="28"/>
      <c r="I301" s="14"/>
      <c r="J301" s="28"/>
      <c r="K301" s="16"/>
      <c r="M301" s="32"/>
      <c r="AB301" s="0" t="n">
        <v>0.0492</v>
      </c>
      <c r="AC301" s="0" t="n">
        <v>0</v>
      </c>
      <c r="AD301" s="0" t="n">
        <f aca="false">AC301+AB301</f>
        <v>0.0492</v>
      </c>
    </row>
    <row r="302" customFormat="false" ht="15" hidden="false" customHeight="false" outlineLevel="0" collapsed="false">
      <c r="A302" s="23" t="n">
        <v>39379</v>
      </c>
      <c r="B302" s="14"/>
      <c r="C302" s="17"/>
      <c r="D302" s="16"/>
      <c r="E302" s="16"/>
      <c r="F302" s="16"/>
      <c r="G302" s="16"/>
      <c r="H302" s="28"/>
      <c r="I302" s="14"/>
      <c r="J302" s="28"/>
      <c r="K302" s="16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4"/>
      <c r="C303" s="17"/>
      <c r="D303" s="16"/>
      <c r="E303" s="16"/>
      <c r="F303" s="16"/>
      <c r="G303" s="16"/>
      <c r="H303" s="28"/>
      <c r="I303" s="14"/>
      <c r="J303" s="28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381</v>
      </c>
      <c r="B304" s="14"/>
      <c r="C304" s="17"/>
      <c r="D304" s="16"/>
      <c r="E304" s="16"/>
      <c r="F304" s="16"/>
      <c r="G304" s="16"/>
      <c r="H304" s="28"/>
      <c r="I304" s="14"/>
      <c r="J304" s="28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4"/>
      <c r="C305" s="17"/>
      <c r="D305" s="16"/>
      <c r="E305" s="16"/>
      <c r="F305" s="16"/>
      <c r="G305" s="16"/>
      <c r="H305" s="28"/>
      <c r="I305" s="14"/>
      <c r="J305" s="28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4"/>
      <c r="C306" s="17"/>
      <c r="D306" s="16"/>
      <c r="E306" s="16"/>
      <c r="F306" s="16"/>
      <c r="G306" s="16"/>
      <c r="H306" s="28"/>
      <c r="I306" s="14"/>
      <c r="J306" s="28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384</v>
      </c>
      <c r="B307" s="14"/>
      <c r="C307" s="17"/>
      <c r="D307" s="16"/>
      <c r="E307" s="16"/>
      <c r="F307" s="16"/>
      <c r="G307" s="16"/>
      <c r="H307" s="28"/>
      <c r="I307" s="14"/>
      <c r="J307" s="28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4"/>
      <c r="C308" s="17"/>
      <c r="D308" s="16"/>
      <c r="E308" s="16"/>
      <c r="F308" s="16"/>
      <c r="G308" s="16"/>
      <c r="H308" s="28"/>
      <c r="I308" s="14"/>
      <c r="J308" s="28"/>
      <c r="K308" s="16"/>
      <c r="AB308" s="0" t="n">
        <v>0.0384</v>
      </c>
      <c r="AC308" s="0" t="n">
        <v>0</v>
      </c>
      <c r="AD308" s="0" t="n">
        <f aca="false">AC308+AB308</f>
        <v>0.0384</v>
      </c>
    </row>
    <row r="309" customFormat="false" ht="15" hidden="false" customHeight="false" outlineLevel="0" collapsed="false">
      <c r="A309" s="23" t="n">
        <v>39386</v>
      </c>
      <c r="B309" s="14"/>
      <c r="C309" s="17"/>
      <c r="D309" s="16"/>
      <c r="E309" s="16"/>
      <c r="F309" s="16"/>
      <c r="G309" s="16"/>
      <c r="H309" s="28"/>
      <c r="I309" s="14"/>
      <c r="J309" s="28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4"/>
      <c r="C310" s="17"/>
      <c r="D310" s="16"/>
      <c r="E310" s="16"/>
      <c r="F310" s="16"/>
      <c r="G310" s="16"/>
      <c r="H310" s="28"/>
      <c r="I310" s="14"/>
      <c r="J310" s="28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4"/>
      <c r="C311" s="17"/>
      <c r="D311" s="16"/>
      <c r="E311" s="16"/>
      <c r="F311" s="16"/>
      <c r="G311" s="16"/>
      <c r="H311" s="28"/>
      <c r="I311" s="14"/>
      <c r="J311" s="28"/>
      <c r="K311" s="16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3" t="n">
        <v>39389</v>
      </c>
      <c r="B312" s="14"/>
      <c r="C312" s="17"/>
      <c r="D312" s="16"/>
      <c r="E312" s="16"/>
      <c r="F312" s="16"/>
      <c r="G312" s="16"/>
      <c r="H312" s="28"/>
      <c r="I312" s="14"/>
      <c r="J312" s="28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4"/>
      <c r="C313" s="17"/>
      <c r="D313" s="16"/>
      <c r="E313" s="16"/>
      <c r="F313" s="16"/>
      <c r="G313" s="16"/>
      <c r="H313" s="28"/>
      <c r="I313" s="14"/>
      <c r="J313" s="28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4"/>
      <c r="C314" s="17"/>
      <c r="D314" s="16"/>
      <c r="E314" s="16"/>
      <c r="F314" s="16"/>
      <c r="G314" s="16"/>
      <c r="H314" s="28"/>
      <c r="I314" s="14"/>
      <c r="J314" s="28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4"/>
      <c r="C315" s="17"/>
      <c r="D315" s="16"/>
      <c r="E315" s="16"/>
      <c r="F315" s="16"/>
      <c r="G315" s="16"/>
      <c r="H315" s="28"/>
      <c r="I315" s="14"/>
      <c r="J315" s="28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4"/>
      <c r="C316" s="17"/>
      <c r="D316" s="16"/>
      <c r="E316" s="16"/>
      <c r="F316" s="16"/>
      <c r="G316" s="16"/>
      <c r="H316" s="28"/>
      <c r="I316" s="14"/>
      <c r="J316" s="28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4"/>
      <c r="C317" s="17"/>
      <c r="D317" s="16"/>
      <c r="E317" s="16"/>
      <c r="F317" s="16"/>
      <c r="G317" s="16"/>
      <c r="H317" s="28"/>
      <c r="I317" s="14"/>
      <c r="J317" s="28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4"/>
      <c r="C318" s="17"/>
      <c r="D318" s="16"/>
      <c r="E318" s="16"/>
      <c r="F318" s="16"/>
      <c r="G318" s="16"/>
      <c r="H318" s="28"/>
      <c r="I318" s="14"/>
      <c r="J318" s="28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4"/>
      <c r="C319" s="17"/>
      <c r="D319" s="16"/>
      <c r="E319" s="16"/>
      <c r="F319" s="16"/>
      <c r="G319" s="16"/>
      <c r="H319" s="28"/>
      <c r="I319" s="14"/>
      <c r="J319" s="28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4"/>
      <c r="C320" s="17"/>
      <c r="D320" s="16"/>
      <c r="E320" s="16"/>
      <c r="F320" s="16"/>
      <c r="G320" s="16"/>
      <c r="H320" s="28"/>
      <c r="I320" s="14"/>
      <c r="J320" s="28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4"/>
      <c r="C321" s="17"/>
      <c r="D321" s="16"/>
      <c r="E321" s="16"/>
      <c r="F321" s="16"/>
      <c r="G321" s="16"/>
      <c r="H321" s="28"/>
      <c r="I321" s="14"/>
      <c r="J321" s="28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4"/>
      <c r="C322" s="17"/>
      <c r="D322" s="16"/>
      <c r="E322" s="16"/>
      <c r="F322" s="16"/>
      <c r="G322" s="16"/>
      <c r="H322" s="28"/>
      <c r="I322" s="14"/>
      <c r="J322" s="28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4"/>
      <c r="C323" s="17"/>
      <c r="D323" s="16"/>
      <c r="E323" s="16"/>
      <c r="F323" s="16"/>
      <c r="G323" s="16"/>
      <c r="H323" s="28"/>
      <c r="I323" s="14"/>
      <c r="J323" s="28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4"/>
      <c r="C324" s="17"/>
      <c r="D324" s="16"/>
      <c r="E324" s="16"/>
      <c r="F324" s="16"/>
      <c r="G324" s="16"/>
      <c r="H324" s="28"/>
      <c r="I324" s="14"/>
      <c r="J324" s="28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4"/>
      <c r="C325" s="17"/>
      <c r="D325" s="16"/>
      <c r="E325" s="16"/>
      <c r="F325" s="16"/>
      <c r="G325" s="16"/>
      <c r="H325" s="28"/>
      <c r="I325" s="14"/>
      <c r="J325" s="28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4"/>
      <c r="C326" s="17"/>
      <c r="D326" s="16"/>
      <c r="E326" s="16"/>
      <c r="F326" s="16"/>
      <c r="G326" s="16"/>
      <c r="H326" s="28"/>
      <c r="I326" s="14"/>
      <c r="J326" s="28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4"/>
      <c r="C327" s="17"/>
      <c r="D327" s="16"/>
      <c r="E327" s="16"/>
      <c r="F327" s="16"/>
      <c r="G327" s="16"/>
      <c r="H327" s="28"/>
      <c r="I327" s="14"/>
      <c r="J327" s="28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4"/>
      <c r="C328" s="17"/>
      <c r="D328" s="16"/>
      <c r="E328" s="16"/>
      <c r="F328" s="16"/>
      <c r="G328" s="16"/>
      <c r="H328" s="28"/>
      <c r="I328" s="14"/>
      <c r="J328" s="28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4"/>
      <c r="C329" s="17"/>
      <c r="D329" s="16"/>
      <c r="E329" s="16"/>
      <c r="F329" s="16"/>
      <c r="G329" s="16"/>
      <c r="H329" s="28"/>
      <c r="I329" s="14"/>
      <c r="J329" s="28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4"/>
      <c r="C330" s="17"/>
      <c r="D330" s="16"/>
      <c r="E330" s="16"/>
      <c r="F330" s="17"/>
      <c r="G330" s="16"/>
      <c r="H330" s="28"/>
      <c r="I330" s="14"/>
      <c r="J330" s="28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4"/>
      <c r="C331" s="17"/>
      <c r="D331" s="16"/>
      <c r="E331" s="16"/>
      <c r="F331" s="17"/>
      <c r="G331" s="16"/>
      <c r="H331" s="28"/>
      <c r="I331" s="14"/>
      <c r="J331" s="28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4"/>
      <c r="C332" s="17"/>
      <c r="D332" s="16"/>
      <c r="E332" s="16"/>
      <c r="F332" s="17"/>
      <c r="G332" s="16"/>
      <c r="H332" s="28"/>
      <c r="I332" s="14"/>
      <c r="J332" s="28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4"/>
      <c r="C333" s="17"/>
      <c r="D333" s="16"/>
      <c r="E333" s="16"/>
      <c r="F333" s="17"/>
      <c r="G333" s="16"/>
      <c r="H333" s="28"/>
      <c r="I333" s="14"/>
      <c r="J333" s="28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4"/>
      <c r="C334" s="17"/>
      <c r="D334" s="16"/>
      <c r="E334" s="16"/>
      <c r="F334" s="17"/>
      <c r="G334" s="16"/>
      <c r="H334" s="28"/>
      <c r="I334" s="14"/>
      <c r="J334" s="28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4"/>
      <c r="C335" s="17"/>
      <c r="D335" s="16"/>
      <c r="E335" s="16"/>
      <c r="F335" s="17"/>
      <c r="G335" s="17"/>
      <c r="H335" s="28"/>
      <c r="I335" s="14"/>
      <c r="J335" s="28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4"/>
      <c r="C336" s="17"/>
      <c r="D336" s="16"/>
      <c r="E336" s="16"/>
      <c r="F336" s="17"/>
      <c r="G336" s="17"/>
      <c r="H336" s="28"/>
      <c r="I336" s="14"/>
      <c r="J336" s="28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4"/>
      <c r="C337" s="17"/>
      <c r="D337" s="16"/>
      <c r="E337" s="16"/>
      <c r="F337" s="17"/>
      <c r="G337" s="17"/>
      <c r="H337" s="28"/>
      <c r="I337" s="14"/>
      <c r="J337" s="28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4"/>
      <c r="C338" s="17"/>
      <c r="D338" s="16"/>
      <c r="E338" s="16"/>
      <c r="F338" s="17"/>
      <c r="G338" s="17"/>
      <c r="H338" s="28"/>
      <c r="I338" s="14"/>
      <c r="J338" s="28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4"/>
      <c r="C339" s="17"/>
      <c r="D339" s="16"/>
      <c r="E339" s="16"/>
      <c r="F339" s="17"/>
      <c r="G339" s="17"/>
      <c r="H339" s="28"/>
      <c r="I339" s="14"/>
      <c r="J339" s="28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4"/>
      <c r="C340" s="17"/>
      <c r="D340" s="16"/>
      <c r="E340" s="16"/>
      <c r="F340" s="17"/>
      <c r="G340" s="17"/>
      <c r="H340" s="28"/>
      <c r="I340" s="14"/>
      <c r="J340" s="28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4"/>
      <c r="C341" s="17"/>
      <c r="D341" s="16"/>
      <c r="E341" s="16"/>
      <c r="F341" s="17"/>
      <c r="G341" s="17"/>
      <c r="H341" s="28"/>
      <c r="I341" s="14"/>
      <c r="J341" s="28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4"/>
      <c r="C342" s="17"/>
      <c r="D342" s="16"/>
      <c r="E342" s="16"/>
      <c r="F342" s="17"/>
      <c r="G342" s="17"/>
      <c r="H342" s="28"/>
      <c r="I342" s="14"/>
      <c r="J342" s="28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4"/>
      <c r="C343" s="17"/>
      <c r="D343" s="16"/>
      <c r="E343" s="16"/>
      <c r="F343" s="17"/>
      <c r="G343" s="17"/>
      <c r="H343" s="28"/>
      <c r="I343" s="14"/>
      <c r="J343" s="28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4"/>
      <c r="C344" s="17"/>
      <c r="D344" s="16"/>
      <c r="E344" s="16"/>
      <c r="F344" s="17"/>
      <c r="G344" s="17"/>
      <c r="H344" s="28"/>
      <c r="I344" s="14"/>
      <c r="J344" s="28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4"/>
      <c r="C345" s="17"/>
      <c r="D345" s="16"/>
      <c r="E345" s="16"/>
      <c r="F345" s="17"/>
      <c r="G345" s="17"/>
      <c r="H345" s="28"/>
      <c r="I345" s="14"/>
      <c r="J345" s="28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4"/>
      <c r="C346" s="17"/>
      <c r="D346" s="16"/>
      <c r="E346" s="16"/>
      <c r="F346" s="17"/>
      <c r="G346" s="17"/>
      <c r="H346" s="28"/>
      <c r="I346" s="14"/>
      <c r="J346" s="28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4"/>
      <c r="C347" s="17"/>
      <c r="D347" s="16"/>
      <c r="E347" s="16"/>
      <c r="F347" s="17"/>
      <c r="G347" s="17"/>
      <c r="H347" s="28"/>
      <c r="I347" s="14"/>
      <c r="J347" s="28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4"/>
      <c r="C348" s="17"/>
      <c r="D348" s="16"/>
      <c r="E348" s="16"/>
      <c r="F348" s="16"/>
      <c r="G348" s="16"/>
      <c r="H348" s="28"/>
      <c r="I348" s="1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4"/>
      <c r="C349" s="17"/>
      <c r="D349" s="16"/>
      <c r="E349" s="16"/>
      <c r="F349" s="16"/>
      <c r="G349" s="16"/>
      <c r="H349" s="28"/>
      <c r="I349" s="1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14"/>
      <c r="C350" s="17"/>
      <c r="D350" s="16"/>
      <c r="E350" s="16"/>
      <c r="F350" s="16"/>
      <c r="G350" s="16"/>
      <c r="H350" s="28"/>
      <c r="I350" s="1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14"/>
      <c r="C351" s="17"/>
      <c r="D351" s="17"/>
      <c r="E351" s="16"/>
      <c r="F351" s="16"/>
      <c r="G351" s="17"/>
      <c r="H351" s="28"/>
      <c r="I351" s="1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14"/>
      <c r="C352" s="17"/>
      <c r="D352" s="17"/>
      <c r="E352" s="16"/>
      <c r="F352" s="17"/>
      <c r="G352" s="17"/>
      <c r="H352" s="28"/>
      <c r="I352" s="1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14"/>
      <c r="C353" s="17"/>
      <c r="D353" s="17"/>
      <c r="E353" s="16"/>
      <c r="F353" s="17"/>
      <c r="G353" s="17"/>
      <c r="H353" s="28"/>
      <c r="I353" s="1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14"/>
      <c r="C354" s="17"/>
      <c r="D354" s="17"/>
      <c r="E354" s="16"/>
      <c r="F354" s="17"/>
      <c r="G354" s="17"/>
      <c r="H354" s="28"/>
      <c r="I354" s="1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14"/>
      <c r="C355" s="17"/>
      <c r="D355" s="17"/>
      <c r="E355" s="16"/>
      <c r="F355" s="17"/>
      <c r="G355" s="17"/>
      <c r="H355" s="28"/>
      <c r="I355" s="1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14"/>
      <c r="C356" s="17"/>
      <c r="D356" s="17"/>
      <c r="E356" s="16"/>
      <c r="F356" s="17"/>
      <c r="G356" s="17"/>
      <c r="H356" s="28"/>
      <c r="I356" s="1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14"/>
      <c r="C357" s="17"/>
      <c r="D357" s="17"/>
      <c r="E357" s="16"/>
      <c r="F357" s="17"/>
      <c r="G357" s="17"/>
      <c r="H357" s="28"/>
      <c r="I357" s="1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14"/>
      <c r="C358" s="17"/>
      <c r="D358" s="17"/>
      <c r="E358" s="16"/>
      <c r="F358" s="17"/>
      <c r="G358" s="17"/>
      <c r="H358" s="28"/>
      <c r="I358" s="1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14"/>
      <c r="C359" s="17"/>
      <c r="D359" s="17"/>
      <c r="E359" s="16"/>
      <c r="F359" s="17"/>
      <c r="G359" s="17"/>
      <c r="H359" s="28"/>
      <c r="I359" s="1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14"/>
      <c r="C360" s="17"/>
      <c r="D360" s="17"/>
      <c r="E360" s="16"/>
      <c r="F360" s="17"/>
      <c r="G360" s="17"/>
      <c r="H360" s="28"/>
      <c r="I360" s="1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14"/>
      <c r="C361" s="17"/>
      <c r="D361" s="17"/>
      <c r="E361" s="16"/>
      <c r="F361" s="17"/>
      <c r="G361" s="17"/>
      <c r="H361" s="28"/>
      <c r="I361" s="1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14"/>
      <c r="C362" s="17"/>
      <c r="D362" s="17"/>
      <c r="E362" s="16"/>
      <c r="F362" s="17"/>
      <c r="G362" s="17"/>
      <c r="H362" s="28"/>
      <c r="I362" s="1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14"/>
      <c r="C363" s="17"/>
      <c r="D363" s="17"/>
      <c r="E363" s="16"/>
      <c r="F363" s="17"/>
      <c r="G363" s="17"/>
      <c r="H363" s="28"/>
      <c r="I363" s="1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14"/>
      <c r="C364" s="17"/>
      <c r="D364" s="17"/>
      <c r="E364" s="16"/>
      <c r="F364" s="17"/>
      <c r="G364" s="17"/>
      <c r="H364" s="28"/>
      <c r="I364" s="1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14"/>
      <c r="C365" s="17"/>
      <c r="D365" s="17"/>
      <c r="E365" s="16"/>
      <c r="F365" s="17"/>
      <c r="G365" s="17"/>
      <c r="H365" s="28"/>
      <c r="I365" s="1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14"/>
      <c r="C366" s="17"/>
      <c r="D366" s="17"/>
      <c r="E366" s="17"/>
      <c r="F366" s="17"/>
      <c r="G366" s="17"/>
      <c r="H366" s="28"/>
      <c r="I366" s="1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14"/>
      <c r="C367" s="17"/>
      <c r="D367" s="17"/>
      <c r="E367" s="17"/>
      <c r="F367" s="17"/>
      <c r="G367" s="17"/>
      <c r="H367" s="28"/>
      <c r="I367" s="1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14"/>
      <c r="C368" s="17"/>
      <c r="D368" s="17"/>
      <c r="E368" s="17"/>
      <c r="F368" s="17"/>
      <c r="G368" s="17"/>
      <c r="H368" s="28"/>
      <c r="I368" s="1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14"/>
      <c r="C369" s="17"/>
      <c r="D369" s="17"/>
      <c r="E369" s="17"/>
      <c r="F369" s="17"/>
      <c r="G369" s="17"/>
      <c r="H369" s="28"/>
      <c r="I369" s="1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447</v>
      </c>
      <c r="B370" s="49"/>
      <c r="C370" s="50"/>
      <c r="D370" s="50"/>
      <c r="E370" s="50"/>
      <c r="F370" s="50"/>
      <c r="G370" s="50"/>
      <c r="H370" s="51"/>
      <c r="I370" s="49"/>
      <c r="J370" s="52"/>
      <c r="K370" s="5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3"/>
      <c r="B371" s="54"/>
      <c r="C371" s="55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AB380" s="0" t="n">
        <v>3.8208</v>
      </c>
      <c r="AC380" s="0" t="n">
        <v>6.336</v>
      </c>
      <c r="AD380" s="0" t="n">
        <f aca="false">AC380+AB380</f>
        <v>10.1568</v>
      </c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57" t="s">
        <v>22</v>
      </c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1"/>
      <c r="H489" s="21"/>
      <c r="I489" s="22"/>
      <c r="J489" s="58" t="s">
        <v>23</v>
      </c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59" t="s">
        <v>24</v>
      </c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60" t="s">
        <v>25</v>
      </c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61" t="s">
        <v>26</v>
      </c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56"/>
      <c r="B672" s="22"/>
      <c r="C672" s="22"/>
      <c r="D672" s="22"/>
      <c r="E672" s="20"/>
      <c r="F672" s="20"/>
      <c r="G672" s="1"/>
      <c r="H672" s="21"/>
      <c r="I672" s="22"/>
      <c r="J672" s="62" t="s">
        <v>27</v>
      </c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56"/>
      <c r="B847" s="19"/>
      <c r="C847" s="22"/>
      <c r="D847" s="22"/>
      <c r="E847" s="20"/>
      <c r="F847" s="20"/>
      <c r="G847" s="1"/>
      <c r="H847" s="21"/>
      <c r="I847" s="22"/>
      <c r="J847" s="58" t="s">
        <v>23</v>
      </c>
    </row>
    <row r="848" customFormat="false" ht="15" hidden="false" customHeight="false" outlineLevel="0" collapsed="false">
      <c r="A848" s="56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57" t="s">
        <v>22</v>
      </c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56"/>
      <c r="B864" s="19"/>
      <c r="C864" s="1"/>
      <c r="D864" s="1"/>
      <c r="E864" s="20"/>
      <c r="F864" s="20"/>
      <c r="G864" s="63"/>
      <c r="H864" s="21"/>
      <c r="I864" s="22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64"/>
      <c r="H865" s="21"/>
      <c r="I865" s="22"/>
      <c r="J865" s="59" t="s">
        <v>24</v>
      </c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64"/>
      <c r="H866" s="21"/>
      <c r="I866" s="22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64"/>
      <c r="H867" s="21"/>
      <c r="I867" s="22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64"/>
      <c r="H868" s="21"/>
      <c r="I868" s="22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64"/>
      <c r="H869" s="21"/>
      <c r="I869" s="22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64"/>
      <c r="H870" s="21"/>
      <c r="I870" s="22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64"/>
      <c r="H871" s="21"/>
      <c r="I871" s="22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64"/>
      <c r="H872" s="21"/>
      <c r="I872" s="22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64"/>
      <c r="H873" s="21"/>
      <c r="I873" s="22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64"/>
      <c r="H874" s="21"/>
      <c r="I874" s="22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64"/>
      <c r="H875" s="21"/>
      <c r="I875" s="22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64"/>
      <c r="H876" s="21"/>
      <c r="I876" s="22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64"/>
      <c r="H877" s="21"/>
      <c r="I877" s="22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64"/>
      <c r="H878" s="21"/>
      <c r="I878" s="22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64"/>
      <c r="H879" s="21"/>
      <c r="I879" s="22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64"/>
      <c r="H880" s="21"/>
      <c r="I880" s="22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64"/>
      <c r="H881" s="21"/>
      <c r="I881" s="22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64"/>
      <c r="H882" s="21"/>
      <c r="I882" s="22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64"/>
      <c r="H883" s="21"/>
      <c r="I883" s="22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64"/>
      <c r="H884" s="21"/>
      <c r="I884" s="22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64"/>
      <c r="H885" s="21"/>
      <c r="I885" s="22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64"/>
      <c r="H886" s="21"/>
      <c r="I886" s="22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64"/>
      <c r="H887" s="21"/>
      <c r="I887" s="22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64"/>
      <c r="H888" s="21"/>
      <c r="I888" s="22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64"/>
      <c r="H889" s="21"/>
      <c r="I889" s="22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64"/>
      <c r="H890" s="21"/>
      <c r="I890" s="22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64"/>
      <c r="H891" s="21"/>
      <c r="I891" s="22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64"/>
      <c r="H892" s="21"/>
      <c r="I892" s="22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64"/>
      <c r="H893" s="21"/>
      <c r="I893" s="22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64"/>
      <c r="H894" s="21"/>
      <c r="I894" s="22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64"/>
      <c r="H895" s="21"/>
      <c r="I895" s="22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64"/>
      <c r="H896" s="21"/>
      <c r="I896" s="22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64"/>
      <c r="H897" s="21"/>
      <c r="I897" s="22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64"/>
      <c r="H898" s="21"/>
      <c r="I898" s="22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64"/>
      <c r="H899" s="21"/>
      <c r="I899" s="22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64"/>
      <c r="H900" s="21"/>
      <c r="I900" s="22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64"/>
      <c r="H901" s="21"/>
      <c r="I901" s="22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64"/>
      <c r="H902" s="21"/>
      <c r="I902" s="22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64"/>
      <c r="H903" s="21"/>
      <c r="I903" s="22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64"/>
      <c r="H904" s="21"/>
      <c r="I904" s="22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64"/>
      <c r="H905" s="21"/>
      <c r="I905" s="22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64"/>
      <c r="H906" s="21"/>
      <c r="I906" s="22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64"/>
      <c r="H907" s="21"/>
      <c r="I907" s="22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64"/>
      <c r="H908" s="21"/>
      <c r="I908" s="22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64"/>
      <c r="H909" s="21"/>
      <c r="I909" s="22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64"/>
      <c r="H910" s="21"/>
      <c r="I910" s="22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64"/>
      <c r="H911" s="21"/>
      <c r="I911" s="22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64"/>
      <c r="H912" s="21"/>
      <c r="I912" s="22"/>
    </row>
    <row r="913" customFormat="false" ht="15" hidden="false" customHeight="false" outlineLevel="0" collapsed="false">
      <c r="A913" s="56"/>
      <c r="B913" s="22"/>
      <c r="C913" s="22"/>
      <c r="D913" s="22"/>
      <c r="E913" s="20"/>
      <c r="F913" s="20"/>
      <c r="G913" s="64"/>
      <c r="H913" s="21"/>
      <c r="I913" s="22"/>
    </row>
    <row r="914" customFormat="false" ht="15" hidden="false" customHeight="false" outlineLevel="0" collapsed="false">
      <c r="A914" s="56"/>
      <c r="B914" s="22"/>
      <c r="C914" s="22"/>
      <c r="D914" s="22"/>
      <c r="E914" s="20"/>
      <c r="F914" s="20"/>
      <c r="G914" s="64"/>
      <c r="H914" s="21"/>
      <c r="I914" s="22"/>
    </row>
    <row r="915" customFormat="false" ht="15" hidden="false" customHeight="false" outlineLevel="0" collapsed="false">
      <c r="A915" s="56"/>
      <c r="B915" s="22"/>
      <c r="C915" s="22"/>
      <c r="D915" s="22"/>
      <c r="E915" s="20"/>
      <c r="F915" s="20"/>
      <c r="G915" s="64"/>
      <c r="H915" s="21"/>
      <c r="I915" s="22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64"/>
      <c r="H916" s="21"/>
      <c r="I916" s="22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64"/>
      <c r="H917" s="21"/>
      <c r="I917" s="22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64"/>
      <c r="H918" s="21"/>
      <c r="I918" s="22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64"/>
      <c r="H919" s="21"/>
      <c r="I919" s="22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64"/>
      <c r="H920" s="21"/>
      <c r="I920" s="22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64"/>
      <c r="H921" s="21"/>
      <c r="I921" s="22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64"/>
      <c r="H922" s="21"/>
      <c r="I922" s="22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64"/>
      <c r="H923" s="21"/>
      <c r="I923" s="22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64"/>
      <c r="H924" s="21"/>
      <c r="I924" s="22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64"/>
      <c r="H925" s="21"/>
      <c r="I925" s="22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64"/>
      <c r="H926" s="21"/>
      <c r="I926" s="22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64"/>
      <c r="H927" s="21"/>
      <c r="I927" s="22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64"/>
      <c r="H928" s="21"/>
      <c r="I928" s="22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64"/>
      <c r="H929" s="21"/>
      <c r="I929" s="22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64"/>
      <c r="H930" s="21"/>
      <c r="I930" s="22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64"/>
      <c r="H931" s="21"/>
      <c r="I931" s="22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64"/>
      <c r="H932" s="21"/>
      <c r="I932" s="22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64"/>
      <c r="H933" s="21"/>
      <c r="I933" s="22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64"/>
      <c r="H934" s="21"/>
      <c r="I934" s="22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64"/>
      <c r="H935" s="21"/>
      <c r="I935" s="22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64"/>
      <c r="H936" s="21"/>
      <c r="I936" s="22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64"/>
      <c r="H937" s="21"/>
      <c r="I937" s="22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64"/>
      <c r="H938" s="21"/>
      <c r="I938" s="22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64"/>
      <c r="H939" s="21"/>
      <c r="I939" s="22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64"/>
      <c r="H940" s="21"/>
      <c r="I940" s="22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64"/>
      <c r="H941" s="21"/>
      <c r="I941" s="22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64"/>
      <c r="H942" s="21"/>
      <c r="I942" s="22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64"/>
      <c r="H943" s="21"/>
      <c r="I943" s="22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64"/>
      <c r="H944" s="21"/>
      <c r="I944" s="22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64"/>
      <c r="H945" s="21"/>
      <c r="I945" s="22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64"/>
      <c r="H946" s="21"/>
      <c r="I946" s="22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64"/>
      <c r="H947" s="21"/>
      <c r="I947" s="22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64"/>
      <c r="H948" s="21"/>
      <c r="I948" s="22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64"/>
      <c r="H949" s="21"/>
      <c r="I949" s="22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64"/>
      <c r="H950" s="21"/>
      <c r="I950" s="22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64"/>
      <c r="H951" s="21"/>
      <c r="I951" s="22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64"/>
      <c r="H952" s="21"/>
      <c r="I952" s="22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64"/>
      <c r="H953" s="21"/>
      <c r="I953" s="22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64"/>
      <c r="H954" s="21"/>
      <c r="I954" s="22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64"/>
      <c r="H955" s="21"/>
      <c r="I955" s="22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64"/>
      <c r="H956" s="21"/>
      <c r="I956" s="22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64"/>
      <c r="H957" s="21"/>
      <c r="I957" s="22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64"/>
      <c r="H958" s="21"/>
      <c r="I958" s="22"/>
    </row>
    <row r="959" customFormat="false" ht="15" hidden="false" customHeight="false" outlineLevel="0" collapsed="false">
      <c r="A959" s="56"/>
      <c r="B959" s="22"/>
      <c r="C959" s="22"/>
      <c r="D959" s="22"/>
      <c r="E959" s="20"/>
      <c r="F959" s="20"/>
      <c r="G959" s="64"/>
      <c r="H959" s="21"/>
      <c r="I959" s="22"/>
    </row>
    <row r="960" customFormat="false" ht="15" hidden="false" customHeight="false" outlineLevel="0" collapsed="false">
      <c r="A960" s="56"/>
      <c r="B960" s="22"/>
      <c r="C960" s="22"/>
      <c r="D960" s="22"/>
      <c r="E960" s="20"/>
      <c r="F960" s="20"/>
      <c r="G960" s="64"/>
      <c r="H960" s="21"/>
      <c r="I960" s="22"/>
    </row>
    <row r="961" customFormat="false" ht="15" hidden="false" customHeight="false" outlineLevel="0" collapsed="false">
      <c r="A961" s="56"/>
      <c r="B961" s="22"/>
      <c r="C961" s="22"/>
      <c r="D961" s="22"/>
      <c r="E961" s="20"/>
      <c r="F961" s="20"/>
      <c r="G961" s="64"/>
      <c r="H961" s="21"/>
      <c r="I961" s="22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64"/>
      <c r="H962" s="21"/>
      <c r="I962" s="22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64"/>
      <c r="H963" s="21"/>
      <c r="I963" s="22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64"/>
      <c r="H964" s="21"/>
      <c r="I964" s="22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64"/>
      <c r="H965" s="21"/>
      <c r="I965" s="22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64"/>
      <c r="H966" s="21"/>
      <c r="I966" s="22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64"/>
      <c r="H967" s="21"/>
      <c r="I967" s="22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64"/>
      <c r="H968" s="21"/>
      <c r="I968" s="22"/>
    </row>
    <row r="969" customFormat="false" ht="15" hidden="false" customHeight="false" outlineLevel="0" collapsed="false">
      <c r="A969" s="56"/>
      <c r="B969" s="19"/>
      <c r="C969" s="22"/>
      <c r="D969" s="22"/>
      <c r="E969" s="20"/>
      <c r="F969" s="20"/>
      <c r="G969" s="64"/>
      <c r="H969" s="21"/>
      <c r="I969" s="22"/>
    </row>
    <row r="970" customFormat="false" ht="15.75" hidden="false" customHeight="false" outlineLevel="0" collapsed="false">
      <c r="A970" s="56"/>
      <c r="B970" s="19"/>
      <c r="C970" s="22"/>
      <c r="D970" s="22"/>
      <c r="E970" s="20"/>
      <c r="F970" s="20"/>
      <c r="G970" s="64"/>
      <c r="H970" s="21"/>
      <c r="I970" s="22"/>
      <c r="J970" s="62" t="s">
        <v>27</v>
      </c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64"/>
      <c r="H971" s="1"/>
      <c r="I971" s="65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64"/>
      <c r="H972" s="1"/>
      <c r="I972" s="65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64"/>
      <c r="H973" s="1"/>
      <c r="I973" s="65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64"/>
      <c r="H974" s="1"/>
      <c r="I974" s="65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64"/>
      <c r="H975" s="1"/>
      <c r="I975" s="65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64"/>
      <c r="H976" s="1"/>
      <c r="I976" s="65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64"/>
      <c r="H977" s="1"/>
      <c r="I977" s="65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64"/>
      <c r="H978" s="1"/>
      <c r="I978" s="65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64"/>
      <c r="H979" s="1"/>
      <c r="I979" s="65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64"/>
      <c r="H980" s="1"/>
      <c r="I980" s="65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64"/>
      <c r="H981" s="1"/>
      <c r="I981" s="65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64"/>
      <c r="H982" s="1"/>
      <c r="I982" s="65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64"/>
      <c r="H983" s="1"/>
      <c r="I983" s="65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64"/>
      <c r="H984" s="1"/>
      <c r="I984" s="65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64"/>
      <c r="H985" s="1"/>
      <c r="I985" s="65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64"/>
      <c r="H986" s="1"/>
      <c r="I986" s="65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64"/>
      <c r="H987" s="1"/>
      <c r="I987" s="65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64"/>
      <c r="H988" s="1"/>
      <c r="I988" s="65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64"/>
      <c r="H989" s="1"/>
      <c r="I989" s="65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64"/>
      <c r="H990" s="1"/>
      <c r="I990" s="65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64"/>
      <c r="H991" s="1"/>
      <c r="I991" s="65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64"/>
      <c r="H992" s="1"/>
      <c r="I992" s="65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64"/>
      <c r="H993" s="1"/>
      <c r="I993" s="65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64"/>
      <c r="H994" s="1"/>
      <c r="I994" s="65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64"/>
      <c r="H995" s="1"/>
      <c r="I995" s="65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64"/>
      <c r="H996" s="1"/>
      <c r="I996" s="65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64"/>
      <c r="H997" s="1"/>
      <c r="I997" s="65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64"/>
      <c r="H998" s="1"/>
      <c r="I998" s="65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64"/>
      <c r="H999" s="1"/>
      <c r="I999" s="65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64"/>
      <c r="H1000" s="1"/>
      <c r="I1000" s="65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64"/>
      <c r="H1001" s="1"/>
      <c r="I1001" s="65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64"/>
      <c r="H1002" s="1"/>
      <c r="I1002" s="65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64"/>
      <c r="H1003" s="1"/>
      <c r="I1003" s="65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64"/>
      <c r="H1004" s="1"/>
      <c r="I1004" s="65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64"/>
      <c r="H1005" s="1"/>
      <c r="I1005" s="65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64"/>
      <c r="H1006" s="1"/>
      <c r="I1006" s="65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64"/>
      <c r="H1007" s="1"/>
      <c r="I1007" s="65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64"/>
      <c r="H1008" s="1"/>
      <c r="I1008" s="65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64"/>
      <c r="H1009" s="1"/>
      <c r="I1009" s="65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64"/>
      <c r="H1010" s="1"/>
      <c r="I1010" s="65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64"/>
      <c r="H1011" s="1"/>
      <c r="I1011" s="65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64"/>
      <c r="H1012" s="1"/>
      <c r="I1012" s="65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64"/>
      <c r="H1013" s="1"/>
      <c r="I1013" s="65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64"/>
      <c r="H1014" s="1"/>
      <c r="I1014" s="65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64"/>
      <c r="H1015" s="1"/>
      <c r="I1015" s="65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64"/>
      <c r="H1016" s="1"/>
      <c r="I1016" s="65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64"/>
      <c r="H1017" s="1"/>
      <c r="I1017" s="65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64"/>
      <c r="H1018" s="1"/>
      <c r="I1018" s="65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64"/>
      <c r="H1019" s="1"/>
      <c r="I1019" s="65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64"/>
      <c r="H1020" s="1"/>
      <c r="I1020" s="65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64"/>
      <c r="H1021" s="1"/>
      <c r="I1021" s="65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64"/>
      <c r="H1022" s="1"/>
      <c r="I1022" s="65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64"/>
      <c r="H1023" s="1"/>
      <c r="I1023" s="65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64"/>
      <c r="H1024" s="1"/>
      <c r="I1024" s="65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64"/>
      <c r="H1025" s="1"/>
      <c r="I1025" s="65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64"/>
      <c r="H1026" s="1"/>
      <c r="I1026" s="65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64"/>
      <c r="H1027" s="1"/>
      <c r="I1027" s="65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64"/>
      <c r="H1028" s="1"/>
      <c r="I1028" s="65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64"/>
      <c r="H1029" s="1"/>
      <c r="I1029" s="65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64"/>
      <c r="H1030" s="1"/>
      <c r="I1030" s="65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64"/>
      <c r="H1031" s="1"/>
      <c r="I1031" s="65"/>
    </row>
    <row r="1032" customFormat="false" ht="15.75" hidden="false" customHeight="false" outlineLevel="0" collapsed="false">
      <c r="A1032" s="56"/>
      <c r="B1032" s="19"/>
      <c r="C1032" s="1"/>
      <c r="D1032" s="1"/>
      <c r="E1032" s="20"/>
      <c r="F1032" s="20"/>
      <c r="G1032" s="64"/>
      <c r="H1032" s="1"/>
      <c r="I1032" s="65"/>
      <c r="J1032" s="61" t="s">
        <v>26</v>
      </c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64"/>
      <c r="H1033" s="1"/>
      <c r="I1033" s="65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64"/>
      <c r="H1034" s="1"/>
      <c r="I1034" s="65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64"/>
      <c r="H1035" s="1"/>
      <c r="I1035" s="65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64"/>
      <c r="H1036" s="1"/>
      <c r="I1036" s="65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64"/>
      <c r="H1037" s="1"/>
      <c r="I1037" s="65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64"/>
      <c r="H1038" s="1"/>
      <c r="I1038" s="65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64"/>
      <c r="H1039" s="1"/>
      <c r="I1039" s="65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64"/>
      <c r="H1040" s="1"/>
      <c r="I1040" s="65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64"/>
      <c r="H1041" s="1"/>
      <c r="I1041" s="65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64"/>
      <c r="H1042" s="1"/>
      <c r="I1042" s="65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64"/>
      <c r="H1043" s="1"/>
      <c r="I1043" s="65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64"/>
      <c r="H1044" s="1"/>
      <c r="I1044" s="65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64"/>
      <c r="H1045" s="1"/>
      <c r="I1045" s="65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64"/>
      <c r="H1046" s="1"/>
      <c r="I1046" s="65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64"/>
      <c r="H1047" s="1"/>
      <c r="I1047" s="65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64"/>
      <c r="H1048" s="1"/>
      <c r="I1048" s="65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64"/>
      <c r="H1049" s="1"/>
      <c r="I1049" s="65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64"/>
      <c r="H1050" s="1"/>
      <c r="I1050" s="65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64"/>
      <c r="H1051" s="1"/>
      <c r="I1051" s="65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64"/>
      <c r="H1052" s="1"/>
      <c r="I1052" s="65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64"/>
      <c r="H1053" s="1"/>
      <c r="I1053" s="65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64"/>
      <c r="H1054" s="1"/>
      <c r="I1054" s="65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64"/>
      <c r="H1055" s="1"/>
      <c r="I1055" s="65"/>
    </row>
    <row r="1056" customFormat="false" ht="15.75" hidden="false" customHeight="false" outlineLevel="0" collapsed="false">
      <c r="A1056" s="56"/>
      <c r="B1056" s="8"/>
      <c r="C1056" s="1"/>
      <c r="D1056" s="1"/>
      <c r="E1056" s="20"/>
      <c r="F1056" s="20"/>
      <c r="G1056" s="64"/>
      <c r="H1056" s="1"/>
      <c r="I1056" s="65"/>
      <c r="J1056" s="60" t="s">
        <v>25</v>
      </c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65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65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65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65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65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65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65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65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65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65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65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65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65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65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65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65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65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65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65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65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65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65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65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65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65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65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65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65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65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65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65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65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65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65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65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65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65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65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65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65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65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65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65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65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65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24:M297">
    <cfRule type="cellIs" priority="7" operator="between" aboveAverage="0" equalAverage="0" bottom="0" percent="0" rank="0" text="" dxfId="32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33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6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9</v>
      </c>
      <c r="C7" s="20" t="n">
        <v>9</v>
      </c>
      <c r="D7" s="20" t="n">
        <v>9</v>
      </c>
      <c r="E7" s="76" t="n">
        <f aca="false">(B7+C7+D7)/3</f>
        <v>9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9</v>
      </c>
      <c r="C8" s="20" t="n">
        <v>9</v>
      </c>
      <c r="D8" s="20" t="n">
        <v>9</v>
      </c>
      <c r="E8" s="76" t="n">
        <f aca="false">(B8+C8+D8)/3</f>
        <v>9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9</v>
      </c>
      <c r="C9" s="20" t="n">
        <v>9</v>
      </c>
      <c r="D9" s="20" t="n">
        <v>9</v>
      </c>
      <c r="E9" s="76" t="n">
        <f aca="false">(B9+C9+D9)/3</f>
        <v>9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9</v>
      </c>
      <c r="C10" s="20" t="n">
        <v>9</v>
      </c>
      <c r="D10" s="20" t="n">
        <v>9</v>
      </c>
      <c r="E10" s="76" t="n">
        <f aca="false">(B10+C10+D10)/3</f>
        <v>9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9</v>
      </c>
      <c r="C11" s="20" t="n">
        <v>9</v>
      </c>
      <c r="D11" s="20" t="n">
        <v>9</v>
      </c>
      <c r="E11" s="76" t="n">
        <f aca="false">(B11+C11+D11)/3</f>
        <v>9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9</v>
      </c>
      <c r="C12" s="20" t="n">
        <v>9</v>
      </c>
      <c r="D12" s="20" t="n">
        <v>9</v>
      </c>
      <c r="E12" s="76" t="n">
        <f aca="false">(B12+C12+D12)/3</f>
        <v>9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9</v>
      </c>
      <c r="C13" s="20" t="n">
        <v>9</v>
      </c>
      <c r="D13" s="20" t="n">
        <v>9</v>
      </c>
      <c r="E13" s="76" t="n">
        <f aca="false">(B13+C13+D13)/3</f>
        <v>9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9</v>
      </c>
      <c r="C14" s="20" t="n">
        <v>9</v>
      </c>
      <c r="D14" s="20" t="n">
        <v>9</v>
      </c>
      <c r="E14" s="76" t="n">
        <f aca="false">(B14+C14+D14)/3</f>
        <v>9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9</v>
      </c>
      <c r="C15" s="20" t="n">
        <v>9</v>
      </c>
      <c r="D15" s="20" t="n">
        <v>9</v>
      </c>
      <c r="E15" s="76" t="n">
        <f aca="false">(B15+C15+D15)/3</f>
        <v>9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9</v>
      </c>
      <c r="C16" s="20" t="n">
        <v>9</v>
      </c>
      <c r="D16" s="20" t="n">
        <v>9</v>
      </c>
      <c r="E16" s="76" t="n">
        <f aca="false">(B16+C16+D16)/3</f>
        <v>9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9</v>
      </c>
      <c r="C17" s="20" t="n">
        <v>9</v>
      </c>
      <c r="D17" s="20" t="n">
        <v>9</v>
      </c>
      <c r="E17" s="76" t="n">
        <f aca="false">(B17+C17+D17)/3</f>
        <v>9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9</v>
      </c>
      <c r="C18" s="20" t="n">
        <v>9</v>
      </c>
      <c r="D18" s="20" t="n">
        <v>9</v>
      </c>
      <c r="E18" s="76" t="n">
        <f aca="false">(B18+C18+D18)/3</f>
        <v>9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9</v>
      </c>
      <c r="C19" s="20" t="n">
        <v>9</v>
      </c>
      <c r="D19" s="20" t="n">
        <v>9</v>
      </c>
      <c r="E19" s="76" t="n">
        <f aca="false">(B19+C19+D19)/3</f>
        <v>9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9</v>
      </c>
      <c r="C20" s="20" t="n">
        <v>9</v>
      </c>
      <c r="D20" s="20" t="n">
        <v>9</v>
      </c>
      <c r="E20" s="76" t="n">
        <f aca="false">(B20+C20+D20)/3</f>
        <v>9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9</v>
      </c>
      <c r="C21" s="20" t="n">
        <v>9</v>
      </c>
      <c r="D21" s="20" t="n">
        <v>9</v>
      </c>
      <c r="E21" s="76" t="n">
        <f aca="false">(B21+C21+D21)/3</f>
        <v>9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9</v>
      </c>
      <c r="C22" s="20" t="n">
        <v>9</v>
      </c>
      <c r="D22" s="20" t="n">
        <v>9</v>
      </c>
      <c r="E22" s="76" t="n">
        <f aca="false">(B22+C22+D22)/3</f>
        <v>9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9</v>
      </c>
      <c r="C23" s="20" t="n">
        <v>9</v>
      </c>
      <c r="D23" s="20" t="n">
        <v>9</v>
      </c>
      <c r="E23" s="76" t="n">
        <f aca="false">(B23+C23+D23)/3</f>
        <v>9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9</v>
      </c>
      <c r="C24" s="20" t="n">
        <v>9</v>
      </c>
      <c r="D24" s="20" t="n">
        <v>9</v>
      </c>
      <c r="E24" s="76" t="n">
        <f aca="false">(B24+C24+D24)/3</f>
        <v>9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9</v>
      </c>
      <c r="C25" s="20" t="n">
        <v>9</v>
      </c>
      <c r="D25" s="20" t="n">
        <v>9</v>
      </c>
      <c r="E25" s="76" t="n">
        <f aca="false">(B25+C25+D25)/3</f>
        <v>9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9</v>
      </c>
      <c r="C26" s="20" t="n">
        <v>9</v>
      </c>
      <c r="D26" s="20" t="n">
        <v>9</v>
      </c>
      <c r="E26" s="76" t="n">
        <f aca="false">(B26+C26+D26)/3</f>
        <v>9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9</v>
      </c>
      <c r="C27" s="20" t="n">
        <v>9</v>
      </c>
      <c r="D27" s="20" t="n">
        <v>9</v>
      </c>
      <c r="E27" s="76" t="n">
        <f aca="false">(B27+C27+D27)/3</f>
        <v>9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9</v>
      </c>
      <c r="C28" s="20" t="n">
        <v>9</v>
      </c>
      <c r="D28" s="20" t="n">
        <v>9</v>
      </c>
      <c r="E28" s="76" t="n">
        <f aca="false">(B28+C28+D28)/3</f>
        <v>9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9</v>
      </c>
      <c r="C29" s="20" t="n">
        <v>9</v>
      </c>
      <c r="D29" s="20" t="n">
        <v>9</v>
      </c>
      <c r="E29" s="76" t="n">
        <f aca="false">(B29+C29+D29)/3</f>
        <v>9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9</v>
      </c>
      <c r="C30" s="20" t="n">
        <v>9</v>
      </c>
      <c r="D30" s="20" t="n">
        <v>9</v>
      </c>
      <c r="E30" s="76" t="n">
        <f aca="false">(B30+C30+D30)/3</f>
        <v>9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9</v>
      </c>
      <c r="C31" s="20" t="n">
        <v>9</v>
      </c>
      <c r="D31" s="20" t="n">
        <v>9</v>
      </c>
      <c r="E31" s="76" t="n">
        <f aca="false">(B31+C31+D31)/3</f>
        <v>9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9</v>
      </c>
      <c r="C32" s="20" t="n">
        <v>9</v>
      </c>
      <c r="D32" s="20" t="n">
        <v>9</v>
      </c>
      <c r="E32" s="76" t="n">
        <f aca="false">(B32+C32+D32)/3</f>
        <v>9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9</v>
      </c>
      <c r="C33" s="20" t="n">
        <v>9</v>
      </c>
      <c r="D33" s="20" t="n">
        <v>9</v>
      </c>
      <c r="E33" s="76" t="n">
        <f aca="false">(B33+C33+D33)/3</f>
        <v>9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9</v>
      </c>
      <c r="C34" s="20" t="n">
        <v>9</v>
      </c>
      <c r="D34" s="20" t="n">
        <v>9</v>
      </c>
      <c r="E34" s="76" t="n">
        <f aca="false">(B34+C34+D34)/3</f>
        <v>9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9</v>
      </c>
      <c r="C35" s="20" t="n">
        <v>9</v>
      </c>
      <c r="D35" s="20" t="n">
        <v>9</v>
      </c>
      <c r="E35" s="76" t="n">
        <f aca="false">(B35+C35+D35)/3</f>
        <v>9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9</v>
      </c>
      <c r="C36" s="20" t="n">
        <v>9</v>
      </c>
      <c r="D36" s="20" t="n">
        <v>9</v>
      </c>
      <c r="E36" s="76" t="n">
        <f aca="false">(B36+C36+D36)/3</f>
        <v>9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9</v>
      </c>
      <c r="C37" s="20" t="n">
        <v>9</v>
      </c>
      <c r="D37" s="20" t="n">
        <v>9</v>
      </c>
      <c r="E37" s="76" t="n">
        <f aca="false">(B37+C37+D37)/3</f>
        <v>9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9</v>
      </c>
      <c r="C38" s="20" t="n">
        <v>9</v>
      </c>
      <c r="D38" s="20" t="n">
        <v>9</v>
      </c>
      <c r="E38" s="76" t="n">
        <f aca="false">(B38+C38+D38)/3</f>
        <v>9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9</v>
      </c>
      <c r="C39" s="20" t="n">
        <v>9</v>
      </c>
      <c r="D39" s="20" t="n">
        <v>9</v>
      </c>
      <c r="E39" s="76" t="n">
        <f aca="false">(B39+C39+D39)/3</f>
        <v>9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9</v>
      </c>
      <c r="C40" s="20" t="n">
        <v>9</v>
      </c>
      <c r="D40" s="20" t="n">
        <v>9</v>
      </c>
      <c r="E40" s="76" t="n">
        <f aca="false">(B40+C40+D40)/3</f>
        <v>9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9</v>
      </c>
      <c r="C41" s="20" t="n">
        <v>9</v>
      </c>
      <c r="D41" s="20" t="n">
        <v>9</v>
      </c>
      <c r="E41" s="76" t="n">
        <f aca="false">(B41+C41+D41)/3</f>
        <v>9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9</v>
      </c>
      <c r="C42" s="20" t="n">
        <v>9</v>
      </c>
      <c r="D42" s="20" t="n">
        <v>9</v>
      </c>
      <c r="E42" s="76" t="n">
        <f aca="false">(B42+C42+D42)/3</f>
        <v>9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9</v>
      </c>
      <c r="C43" s="20" t="n">
        <v>9</v>
      </c>
      <c r="D43" s="20" t="n">
        <v>9</v>
      </c>
      <c r="E43" s="76" t="n">
        <f aca="false">(B43+C43+D43)/3</f>
        <v>9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9</v>
      </c>
      <c r="C44" s="20" t="n">
        <v>9</v>
      </c>
      <c r="D44" s="20" t="n">
        <v>9</v>
      </c>
      <c r="E44" s="76" t="n">
        <f aca="false">(B44+C44+D44)/3</f>
        <v>9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9</v>
      </c>
      <c r="C45" s="20" t="n">
        <v>9</v>
      </c>
      <c r="D45" s="20" t="n">
        <v>9</v>
      </c>
      <c r="E45" s="76" t="n">
        <f aca="false">(B45+C45+D45)/3</f>
        <v>9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9</v>
      </c>
      <c r="C46" s="20" t="n">
        <v>9</v>
      </c>
      <c r="D46" s="20" t="n">
        <v>9</v>
      </c>
      <c r="E46" s="76" t="n">
        <f aca="false">(B46+C46+D46)/3</f>
        <v>9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9</v>
      </c>
      <c r="C47" s="20" t="n">
        <v>9</v>
      </c>
      <c r="D47" s="20" t="n">
        <v>9</v>
      </c>
      <c r="E47" s="76" t="n">
        <f aca="false">(B47+C47+D47)/3</f>
        <v>9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9</v>
      </c>
      <c r="C48" s="20" t="n">
        <v>9</v>
      </c>
      <c r="D48" s="20" t="n">
        <v>9</v>
      </c>
      <c r="E48" s="76" t="n">
        <f aca="false">(B48+C48+D48)/3</f>
        <v>9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9</v>
      </c>
      <c r="C49" s="20" t="n">
        <v>9</v>
      </c>
      <c r="D49" s="20" t="n">
        <v>9</v>
      </c>
      <c r="E49" s="76" t="n">
        <f aca="false">(B49+C49+D49)/3</f>
        <v>9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9</v>
      </c>
      <c r="C50" s="20" t="n">
        <v>9</v>
      </c>
      <c r="D50" s="20" t="n">
        <v>9</v>
      </c>
      <c r="E50" s="76" t="n">
        <f aca="false">(B50+C50+D50)/3</f>
        <v>9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9</v>
      </c>
      <c r="C51" s="20" t="n">
        <v>9</v>
      </c>
      <c r="D51" s="20" t="n">
        <v>9</v>
      </c>
      <c r="E51" s="76" t="n">
        <f aca="false">(B51+C51+D51)/3</f>
        <v>9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9</v>
      </c>
      <c r="C52" s="20" t="n">
        <v>9</v>
      </c>
      <c r="D52" s="20" t="n">
        <v>9</v>
      </c>
      <c r="E52" s="76" t="n">
        <f aca="false">(B52+C52+D52)/3</f>
        <v>9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9</v>
      </c>
      <c r="C53" s="20" t="n">
        <v>9</v>
      </c>
      <c r="D53" s="20" t="n">
        <v>9</v>
      </c>
      <c r="E53" s="76" t="n">
        <f aca="false">(B53+C53+D53)/3</f>
        <v>9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9</v>
      </c>
      <c r="C54" s="20" t="n">
        <v>9</v>
      </c>
      <c r="D54" s="20" t="n">
        <v>9</v>
      </c>
      <c r="E54" s="76" t="n">
        <f aca="false">(B54+C54+D54)/3</f>
        <v>9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9</v>
      </c>
      <c r="C55" s="20" t="n">
        <v>9</v>
      </c>
      <c r="D55" s="20" t="n">
        <v>9</v>
      </c>
      <c r="E55" s="76" t="n">
        <f aca="false">(B55+C55+D55)/3</f>
        <v>9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9</v>
      </c>
      <c r="C56" s="20" t="n">
        <v>9</v>
      </c>
      <c r="D56" s="20" t="n">
        <v>9</v>
      </c>
      <c r="E56" s="76" t="n">
        <f aca="false">(B56+C56+D56)/3</f>
        <v>9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9</v>
      </c>
      <c r="C57" s="20" t="n">
        <v>9</v>
      </c>
      <c r="D57" s="20" t="n">
        <v>9</v>
      </c>
      <c r="E57" s="76" t="n">
        <f aca="false">(B57+C57+D57)/3</f>
        <v>9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9</v>
      </c>
      <c r="C58" s="20" t="n">
        <v>9</v>
      </c>
      <c r="D58" s="20" t="n">
        <v>9</v>
      </c>
      <c r="E58" s="76" t="n">
        <f aca="false">(B58+C58+D58)/3</f>
        <v>9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9</v>
      </c>
      <c r="C59" s="20" t="n">
        <v>9</v>
      </c>
      <c r="D59" s="20" t="n">
        <v>9</v>
      </c>
      <c r="E59" s="76" t="n">
        <f aca="false">(B59+C59+D59)/3</f>
        <v>9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9</v>
      </c>
      <c r="C60" s="20" t="n">
        <v>9</v>
      </c>
      <c r="D60" s="20" t="n">
        <v>9</v>
      </c>
      <c r="E60" s="76" t="n">
        <f aca="false">(B60+C60+D60)/3</f>
        <v>9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9</v>
      </c>
      <c r="C61" s="20" t="n">
        <v>9</v>
      </c>
      <c r="D61" s="20" t="n">
        <v>9</v>
      </c>
      <c r="E61" s="76" t="n">
        <f aca="false">(B61+C61+D61)/3</f>
        <v>9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9</v>
      </c>
      <c r="C62" s="20" t="n">
        <v>9</v>
      </c>
      <c r="D62" s="20" t="n">
        <v>9</v>
      </c>
      <c r="E62" s="76" t="n">
        <f aca="false">(B62+C62+D62)/3</f>
        <v>9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9</v>
      </c>
      <c r="C63" s="20" t="n">
        <v>9</v>
      </c>
      <c r="D63" s="20" t="n">
        <v>9</v>
      </c>
      <c r="E63" s="76" t="n">
        <f aca="false">(B63+C63+D63)/3</f>
        <v>9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9</v>
      </c>
      <c r="C64" s="20" t="n">
        <v>9</v>
      </c>
      <c r="D64" s="20" t="n">
        <v>9</v>
      </c>
      <c r="E64" s="76" t="n">
        <f aca="false">(B64+C64+D64)/3</f>
        <v>9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9</v>
      </c>
      <c r="C65" s="20" t="n">
        <v>9</v>
      </c>
      <c r="D65" s="20" t="n">
        <v>9</v>
      </c>
      <c r="E65" s="76" t="n">
        <f aca="false">(B65+C65+D65)/3</f>
        <v>9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9</v>
      </c>
      <c r="C66" s="20" t="n">
        <v>9</v>
      </c>
      <c r="D66" s="20" t="n">
        <v>9</v>
      </c>
      <c r="E66" s="76" t="n">
        <f aca="false">(B66+C66+D66)/3</f>
        <v>9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9</v>
      </c>
      <c r="C67" s="20" t="n">
        <v>9</v>
      </c>
      <c r="D67" s="20" t="n">
        <v>9</v>
      </c>
      <c r="E67" s="76" t="n">
        <f aca="false">(B67+C67+D67)/3</f>
        <v>9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9</v>
      </c>
      <c r="C68" s="20" t="n">
        <v>9</v>
      </c>
      <c r="D68" s="20" t="n">
        <v>9</v>
      </c>
      <c r="E68" s="76" t="n">
        <f aca="false">(B68+C68+D68)/3</f>
        <v>9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9</v>
      </c>
      <c r="C69" s="20" t="n">
        <v>9</v>
      </c>
      <c r="D69" s="20" t="n">
        <v>9</v>
      </c>
      <c r="E69" s="76" t="n">
        <f aca="false">(B69+C69+D69)/3</f>
        <v>9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9</v>
      </c>
      <c r="C70" s="20" t="n">
        <v>9</v>
      </c>
      <c r="D70" s="20" t="n">
        <v>9</v>
      </c>
      <c r="E70" s="76" t="n">
        <f aca="false">(B70+C70+D70)/3</f>
        <v>9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9</v>
      </c>
      <c r="C71" s="20" t="n">
        <v>9</v>
      </c>
      <c r="D71" s="20" t="n">
        <v>9</v>
      </c>
      <c r="E71" s="76" t="n">
        <f aca="false">(B71+C71+D71)/3</f>
        <v>9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9</v>
      </c>
      <c r="C72" s="20" t="n">
        <v>9</v>
      </c>
      <c r="D72" s="20" t="n">
        <v>9</v>
      </c>
      <c r="E72" s="76" t="n">
        <f aca="false">(B72+C72+D72)/3</f>
        <v>9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9</v>
      </c>
      <c r="C73" s="20" t="n">
        <v>9</v>
      </c>
      <c r="D73" s="20" t="n">
        <v>9</v>
      </c>
      <c r="E73" s="76" t="n">
        <f aca="false">(B73+C73+D73)/3</f>
        <v>9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9</v>
      </c>
      <c r="C74" s="20" t="n">
        <v>9</v>
      </c>
      <c r="D74" s="20" t="n">
        <v>9</v>
      </c>
      <c r="E74" s="76" t="n">
        <f aca="false">(B74+C74+D74)/3</f>
        <v>9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9</v>
      </c>
      <c r="C75" s="20" t="n">
        <v>9</v>
      </c>
      <c r="D75" s="20" t="n">
        <v>9</v>
      </c>
      <c r="E75" s="76" t="n">
        <f aca="false">(B75+C75+D75)/3</f>
        <v>9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9</v>
      </c>
      <c r="C76" s="20" t="n">
        <v>9</v>
      </c>
      <c r="D76" s="20" t="n">
        <v>9</v>
      </c>
      <c r="E76" s="76" t="n">
        <f aca="false">(B76+C76+D76)/3</f>
        <v>9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9</v>
      </c>
      <c r="C77" s="20" t="n">
        <v>9</v>
      </c>
      <c r="D77" s="20" t="n">
        <v>9</v>
      </c>
      <c r="E77" s="76" t="n">
        <f aca="false">(B77+C77+D77)/3</f>
        <v>9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9</v>
      </c>
      <c r="C78" s="20" t="n">
        <v>9</v>
      </c>
      <c r="D78" s="20" t="n">
        <v>9</v>
      </c>
      <c r="E78" s="76" t="n">
        <f aca="false">(B78+C78+D78)/3</f>
        <v>9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9</v>
      </c>
      <c r="C79" s="20" t="n">
        <v>9</v>
      </c>
      <c r="D79" s="20" t="n">
        <v>9</v>
      </c>
      <c r="E79" s="76" t="n">
        <f aca="false">(B79+C79+D79)/3</f>
        <v>9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9</v>
      </c>
      <c r="C80" s="20" t="n">
        <v>9</v>
      </c>
      <c r="D80" s="20" t="n">
        <v>9</v>
      </c>
      <c r="E80" s="76" t="n">
        <f aca="false">(B80+C80+D80)/3</f>
        <v>9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9</v>
      </c>
      <c r="C81" s="20" t="n">
        <v>9</v>
      </c>
      <c r="D81" s="20" t="n">
        <v>9</v>
      </c>
      <c r="E81" s="76" t="n">
        <f aca="false">(B81+C81+D81)/3</f>
        <v>9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9</v>
      </c>
      <c r="C82" s="20" t="n">
        <v>9</v>
      </c>
      <c r="D82" s="20" t="n">
        <v>9</v>
      </c>
      <c r="E82" s="76" t="n">
        <f aca="false">(B82+C82+D82)/3</f>
        <v>9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9</v>
      </c>
      <c r="C83" s="20" t="n">
        <v>9</v>
      </c>
      <c r="D83" s="20" t="n">
        <v>9</v>
      </c>
      <c r="E83" s="76" t="n">
        <f aca="false">(B83+C83+D83)/3</f>
        <v>9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9</v>
      </c>
      <c r="C84" s="20" t="n">
        <v>9</v>
      </c>
      <c r="D84" s="20" t="n">
        <v>9</v>
      </c>
      <c r="E84" s="76" t="n">
        <f aca="false">(B84+C84+D84)/3</f>
        <v>9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9</v>
      </c>
      <c r="C85" s="20" t="n">
        <v>9</v>
      </c>
      <c r="D85" s="20" t="n">
        <v>9</v>
      </c>
      <c r="E85" s="76" t="n">
        <f aca="false">(B85+C85+D85)/3</f>
        <v>9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9</v>
      </c>
      <c r="C86" s="20" t="n">
        <v>9</v>
      </c>
      <c r="D86" s="20" t="n">
        <v>9</v>
      </c>
      <c r="E86" s="76" t="n">
        <f aca="false">(B86+C86+D86)/3</f>
        <v>9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9</v>
      </c>
      <c r="C87" s="20" t="n">
        <v>9</v>
      </c>
      <c r="D87" s="20" t="n">
        <v>9</v>
      </c>
      <c r="E87" s="76" t="n">
        <f aca="false">(B87+C87+D87)/3</f>
        <v>9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9</v>
      </c>
      <c r="C88" s="20" t="n">
        <v>9</v>
      </c>
      <c r="D88" s="20" t="n">
        <v>9</v>
      </c>
      <c r="E88" s="76" t="n">
        <f aca="false">(B88+C88+D88)/3</f>
        <v>9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9</v>
      </c>
      <c r="C89" s="20" t="n">
        <v>9</v>
      </c>
      <c r="D89" s="20" t="n">
        <v>9</v>
      </c>
      <c r="E89" s="76" t="n">
        <f aca="false">(B89+C89+D89)/3</f>
        <v>9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9</v>
      </c>
      <c r="C90" s="20" t="n">
        <v>9</v>
      </c>
      <c r="D90" s="20" t="n">
        <v>9</v>
      </c>
      <c r="E90" s="76" t="n">
        <f aca="false">(B90+C90+D90)/3</f>
        <v>9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9</v>
      </c>
      <c r="C91" s="20" t="n">
        <v>9</v>
      </c>
      <c r="D91" s="20" t="n">
        <v>9</v>
      </c>
      <c r="E91" s="76" t="n">
        <f aca="false">(B91+C91+D91)/3</f>
        <v>9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9</v>
      </c>
      <c r="C92" s="20" t="n">
        <v>9</v>
      </c>
      <c r="D92" s="20" t="n">
        <v>9</v>
      </c>
      <c r="E92" s="76" t="n">
        <f aca="false">(B92+C92+D92)/3</f>
        <v>9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9</v>
      </c>
      <c r="C93" s="20" t="n">
        <v>9</v>
      </c>
      <c r="D93" s="20" t="n">
        <v>9</v>
      </c>
      <c r="E93" s="76" t="n">
        <f aca="false">(B93+C93+D93)/3</f>
        <v>9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9</v>
      </c>
      <c r="C94" s="20" t="n">
        <v>9</v>
      </c>
      <c r="D94" s="20" t="n">
        <v>9</v>
      </c>
      <c r="E94" s="76" t="n">
        <f aca="false">(B94+C94+D94)/3</f>
        <v>9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77" t="n">
        <v>9</v>
      </c>
      <c r="C95" s="20" t="n">
        <v>9</v>
      </c>
      <c r="D95" s="20" t="n">
        <v>9</v>
      </c>
      <c r="E95" s="76" t="n">
        <f aca="false">(B95+C95+D95)/3</f>
        <v>9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9</v>
      </c>
      <c r="C96" s="20" t="n">
        <v>9</v>
      </c>
      <c r="D96" s="20" t="n">
        <v>9</v>
      </c>
      <c r="E96" s="76" t="n">
        <f aca="false">(B96+C96+D96)/3</f>
        <v>9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9</v>
      </c>
      <c r="C97" s="20" t="n">
        <v>9</v>
      </c>
      <c r="D97" s="20" t="n">
        <v>9</v>
      </c>
      <c r="E97" s="76" t="n">
        <f aca="false">(B97+C97+D97)/3</f>
        <v>9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9</v>
      </c>
      <c r="C98" s="20" t="n">
        <v>9</v>
      </c>
      <c r="D98" s="20" t="n">
        <v>9</v>
      </c>
      <c r="E98" s="76" t="n">
        <f aca="false">(B98+C98+D98)/3</f>
        <v>9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9</v>
      </c>
      <c r="C99" s="20" t="n">
        <v>9</v>
      </c>
      <c r="D99" s="20" t="n">
        <v>9</v>
      </c>
      <c r="E99" s="76" t="n">
        <f aca="false">(B99+C99+D99)/3</f>
        <v>9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9</v>
      </c>
      <c r="C100" s="20" t="n">
        <v>9</v>
      </c>
      <c r="D100" s="20" t="n">
        <v>9</v>
      </c>
      <c r="E100" s="76" t="n">
        <f aca="false">(B100+C100+D100)/3</f>
        <v>9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9</v>
      </c>
      <c r="C101" s="20" t="n">
        <v>9</v>
      </c>
      <c r="D101" s="20" t="n">
        <v>9</v>
      </c>
      <c r="E101" s="76" t="n">
        <f aca="false">(B101+C101+D101)/3</f>
        <v>9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9</v>
      </c>
      <c r="C102" s="20" t="n">
        <v>9</v>
      </c>
      <c r="D102" s="20" t="n">
        <v>9</v>
      </c>
      <c r="E102" s="76" t="n">
        <f aca="false">(B102+C102+D102)/3</f>
        <v>9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9</v>
      </c>
      <c r="C103" s="20" t="n">
        <v>9</v>
      </c>
      <c r="D103" s="20" t="n">
        <v>9</v>
      </c>
      <c r="E103" s="76" t="n">
        <f aca="false">(B103+C103+D103)/3</f>
        <v>9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9</v>
      </c>
      <c r="C104" s="20" t="n">
        <v>9</v>
      </c>
      <c r="D104" s="20" t="n">
        <v>9</v>
      </c>
      <c r="E104" s="76" t="n">
        <f aca="false">(B104+C104+D104)/3</f>
        <v>9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9</v>
      </c>
      <c r="C105" s="20" t="n">
        <v>9</v>
      </c>
      <c r="D105" s="20" t="n">
        <v>9</v>
      </c>
      <c r="E105" s="76" t="n">
        <f aca="false">(B105+C105+D105)/3</f>
        <v>9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9</v>
      </c>
      <c r="C106" s="20" t="n">
        <v>9</v>
      </c>
      <c r="D106" s="20" t="n">
        <v>9</v>
      </c>
      <c r="E106" s="76" t="n">
        <f aca="false">(B106+C106+D106)/3</f>
        <v>9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9</v>
      </c>
      <c r="C107" s="20" t="n">
        <v>9</v>
      </c>
      <c r="D107" s="20" t="n">
        <v>9</v>
      </c>
      <c r="E107" s="76" t="n">
        <f aca="false">(B107+C107+D107)/3</f>
        <v>9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9</v>
      </c>
      <c r="C108" s="20" t="n">
        <v>9</v>
      </c>
      <c r="D108" s="20" t="n">
        <v>9</v>
      </c>
      <c r="E108" s="76" t="n">
        <f aca="false">(B108+C108+D108)/3</f>
        <v>9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9</v>
      </c>
      <c r="C109" s="20" t="n">
        <v>9</v>
      </c>
      <c r="D109" s="20" t="n">
        <v>9</v>
      </c>
      <c r="E109" s="76" t="n">
        <f aca="false">(B109+C109+D109)/3</f>
        <v>9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9</v>
      </c>
      <c r="C110" s="20" t="n">
        <v>9</v>
      </c>
      <c r="D110" s="20" t="n">
        <v>9</v>
      </c>
      <c r="E110" s="76" t="n">
        <f aca="false">(B110+C110+D110)/3</f>
        <v>9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9</v>
      </c>
      <c r="C111" s="20" t="n">
        <v>9</v>
      </c>
      <c r="D111" s="20" t="n">
        <v>9</v>
      </c>
      <c r="E111" s="76" t="n">
        <f aca="false">(B111+C111+D111)/3</f>
        <v>9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9</v>
      </c>
      <c r="C112" s="20" t="n">
        <v>9</v>
      </c>
      <c r="D112" s="20" t="n">
        <v>9</v>
      </c>
      <c r="E112" s="76" t="n">
        <f aca="false">(B112+C112+D112)/3</f>
        <v>9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9</v>
      </c>
      <c r="C113" s="20" t="n">
        <v>9</v>
      </c>
      <c r="D113" s="20" t="n">
        <v>9</v>
      </c>
      <c r="E113" s="76" t="n">
        <f aca="false">(B113+C113+D113)/3</f>
        <v>9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9</v>
      </c>
      <c r="C114" s="20" t="n">
        <v>9</v>
      </c>
      <c r="D114" s="20" t="n">
        <v>9</v>
      </c>
      <c r="E114" s="76" t="n">
        <f aca="false">(B114+C114+D114)/3</f>
        <v>9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9</v>
      </c>
      <c r="C115" s="20" t="n">
        <v>9</v>
      </c>
      <c r="D115" s="20" t="n">
        <v>9</v>
      </c>
      <c r="E115" s="76" t="n">
        <f aca="false">(B115+C115+D115)/3</f>
        <v>9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9</v>
      </c>
      <c r="C116" s="20" t="n">
        <v>9</v>
      </c>
      <c r="D116" s="20" t="n">
        <v>9</v>
      </c>
      <c r="E116" s="76" t="n">
        <f aca="false">(B116+C116+D116)/3</f>
        <v>9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9.0624</v>
      </c>
      <c r="C117" s="20" t="n">
        <v>9.0624</v>
      </c>
      <c r="D117" s="20" t="n">
        <v>9.0624</v>
      </c>
      <c r="E117" s="76" t="n">
        <f aca="false">(B117+C117+D117)/3</f>
        <v>9.0624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9.1824</v>
      </c>
      <c r="C118" s="20" t="n">
        <v>9.1824</v>
      </c>
      <c r="D118" s="20" t="n">
        <v>9.1824</v>
      </c>
      <c r="E118" s="76" t="n">
        <f aca="false">(B118+C118+D118)/3</f>
        <v>9.1824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9.1824</v>
      </c>
      <c r="C119" s="20" t="n">
        <v>9.1824</v>
      </c>
      <c r="D119" s="20" t="n">
        <v>9.1824</v>
      </c>
      <c r="E119" s="76" t="n">
        <f aca="false">(B119+C119+D119)/3</f>
        <v>9.1824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9.4764</v>
      </c>
      <c r="C120" s="20" t="n">
        <v>9.4764</v>
      </c>
      <c r="D120" s="20" t="n">
        <v>9.4764</v>
      </c>
      <c r="E120" s="76" t="n">
        <f aca="false">(B120+C120+D120)/3</f>
        <v>9.4764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9.5808</v>
      </c>
      <c r="C121" s="20" t="n">
        <v>9.5808</v>
      </c>
      <c r="D121" s="20" t="n">
        <v>9.5808</v>
      </c>
      <c r="E121" s="76" t="n">
        <f aca="false">(B121+C121+D121)/3</f>
        <v>9.5808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9.9024</v>
      </c>
      <c r="C122" s="20" t="n">
        <v>9.9024</v>
      </c>
      <c r="D122" s="20" t="n">
        <v>9.9024</v>
      </c>
      <c r="E122" s="76" t="n">
        <f aca="false">(B122+C122+D122)/3</f>
        <v>9.9024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10.3296</v>
      </c>
      <c r="C123" s="20" t="n">
        <v>10.3296</v>
      </c>
      <c r="D123" s="20" t="n">
        <v>10.3296</v>
      </c>
      <c r="E123" s="76" t="n">
        <f aca="false">(B123+C123+D123)/3</f>
        <v>10.3296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10.3296</v>
      </c>
      <c r="C124" s="20" t="n">
        <v>10.3296</v>
      </c>
      <c r="D124" s="20" t="n">
        <v>10.3296</v>
      </c>
      <c r="E124" s="76" t="n">
        <f aca="false">(B124+C124+D124)/3</f>
        <v>10.3296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10.0884</v>
      </c>
      <c r="C125" s="20" t="n">
        <v>10.0884</v>
      </c>
      <c r="D125" s="20" t="n">
        <v>10.0884</v>
      </c>
      <c r="E125" s="76" t="n">
        <f aca="false">(B125+C125+D125)/3</f>
        <v>10.0884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9.9288</v>
      </c>
      <c r="C126" s="20" t="n">
        <v>9.9288</v>
      </c>
      <c r="D126" s="20" t="n">
        <v>9.9288</v>
      </c>
      <c r="E126" s="76" t="n">
        <f aca="false">(B126+C126+D126)/3</f>
        <v>9.9288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9.7404</v>
      </c>
      <c r="C127" s="20" t="n">
        <v>9.7404</v>
      </c>
      <c r="D127" s="20" t="n">
        <v>9.7404</v>
      </c>
      <c r="E127" s="76" t="n">
        <f aca="false">(B127+C127+D127)/3</f>
        <v>9.7404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9.5736</v>
      </c>
      <c r="C128" s="20" t="n">
        <v>9.5736</v>
      </c>
      <c r="D128" s="20" t="n">
        <v>9.5736</v>
      </c>
      <c r="E128" s="76" t="n">
        <f aca="false">(B128+C128+D128)/3</f>
        <v>9.5736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9.3828</v>
      </c>
      <c r="C129" s="20" t="n">
        <v>9.3828</v>
      </c>
      <c r="D129" s="20" t="n">
        <v>9.3828</v>
      </c>
      <c r="E129" s="76" t="n">
        <f aca="false">(B129+C129+D129)/3</f>
        <v>9.3828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9.2088</v>
      </c>
      <c r="C130" s="20" t="n">
        <v>9.2088</v>
      </c>
      <c r="D130" s="20" t="n">
        <v>9.2088</v>
      </c>
      <c r="E130" s="76" t="n">
        <f aca="false">(B130+C130+D130)/3</f>
        <v>9.2088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9.2748</v>
      </c>
      <c r="C131" s="20" t="n">
        <v>9.2748</v>
      </c>
      <c r="D131" s="20" t="n">
        <v>9.2748</v>
      </c>
      <c r="E131" s="76" t="n">
        <f aca="false">(B131+C131+D131)/3</f>
        <v>9.2748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9.9912</v>
      </c>
      <c r="C132" s="20" t="n">
        <v>9.9912</v>
      </c>
      <c r="D132" s="20" t="n">
        <v>9.9912</v>
      </c>
      <c r="E132" s="76" t="n">
        <f aca="false">(B132+C132+D132)/3</f>
        <v>9.9912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9.8928</v>
      </c>
      <c r="C133" s="20" t="n">
        <v>9.8928</v>
      </c>
      <c r="D133" s="20" t="n">
        <v>9.8928</v>
      </c>
      <c r="E133" s="76" t="n">
        <f aca="false">(B133+C133+D133)/3</f>
        <v>9.8928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9.792</v>
      </c>
      <c r="C134" s="20" t="n">
        <v>9.792</v>
      </c>
      <c r="D134" s="20" t="n">
        <v>9.792</v>
      </c>
      <c r="E134" s="76" t="n">
        <f aca="false">(B134+C134+D134)/3</f>
        <v>9.792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9.6648</v>
      </c>
      <c r="C135" s="20" t="n">
        <v>9.6648</v>
      </c>
      <c r="D135" s="20" t="n">
        <v>9.6648</v>
      </c>
      <c r="E135" s="76" t="n">
        <f aca="false">(B135+C135+D135)/3</f>
        <v>9.6648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9.5004</v>
      </c>
      <c r="C136" s="20" t="n">
        <v>9.5004</v>
      </c>
      <c r="D136" s="20" t="n">
        <v>9.5004</v>
      </c>
      <c r="E136" s="76" t="n">
        <f aca="false">(B136+C136+D136)/3</f>
        <v>9.5004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9.3144</v>
      </c>
      <c r="C137" s="20" t="n">
        <v>9.3144</v>
      </c>
      <c r="D137" s="20" t="n">
        <v>9.3144</v>
      </c>
      <c r="E137" s="76" t="n">
        <f aca="false">(B137+C137+D137)/3</f>
        <v>9.3144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9.0492</v>
      </c>
      <c r="C138" s="20" t="n">
        <v>9.0492</v>
      </c>
      <c r="D138" s="20" t="n">
        <v>9.0492</v>
      </c>
      <c r="E138" s="76" t="n">
        <f aca="false">(B138+C138+D138)/3</f>
        <v>9.0492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8.7204</v>
      </c>
      <c r="C139" s="20" t="n">
        <v>8.7204</v>
      </c>
      <c r="D139" s="20" t="n">
        <v>8.7204</v>
      </c>
      <c r="E139" s="76" t="n">
        <f aca="false">(B139+C139+D139)/3</f>
        <v>8.7204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8.4936</v>
      </c>
      <c r="C140" s="20" t="n">
        <v>8.4936</v>
      </c>
      <c r="D140" s="20" t="n">
        <v>8.4936</v>
      </c>
      <c r="E140" s="76" t="n">
        <f aca="false">(B140+C140+D140)/3</f>
        <v>8.4936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8.502</v>
      </c>
      <c r="C141" s="20" t="n">
        <v>8.502</v>
      </c>
      <c r="D141" s="20" t="n">
        <v>8.502</v>
      </c>
      <c r="E141" s="76" t="n">
        <f aca="false">(B141+C141+D141)/3</f>
        <v>8.502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8.3964</v>
      </c>
      <c r="C142" s="20" t="n">
        <v>8.3964</v>
      </c>
      <c r="D142" s="20" t="n">
        <v>8.3964</v>
      </c>
      <c r="E142" s="76" t="n">
        <f aca="false">(B142+C142+D142)/3</f>
        <v>8.3964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8.2992</v>
      </c>
      <c r="C143" s="20" t="n">
        <v>8.2992</v>
      </c>
      <c r="D143" s="20" t="n">
        <v>8.2992</v>
      </c>
      <c r="E143" s="76" t="n">
        <f aca="false">(B143+C143+D143)/3</f>
        <v>8.2992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8.154</v>
      </c>
      <c r="C144" s="20" t="n">
        <v>8.154</v>
      </c>
      <c r="D144" s="20" t="n">
        <v>8.154</v>
      </c>
      <c r="E144" s="76" t="n">
        <f aca="false">(B144+C144+D144)/3</f>
        <v>8.154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8.0076</v>
      </c>
      <c r="C145" s="20" t="n">
        <v>8.0076</v>
      </c>
      <c r="D145" s="20" t="n">
        <v>8.0076</v>
      </c>
      <c r="E145" s="76" t="n">
        <f aca="false">(B145+C145+D145)/3</f>
        <v>8.0076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7.8468</v>
      </c>
      <c r="C146" s="20" t="n">
        <v>7.8468</v>
      </c>
      <c r="D146" s="20" t="n">
        <v>7.8468</v>
      </c>
      <c r="E146" s="76" t="n">
        <f aca="false">(B146+C146+D146)/3</f>
        <v>7.8468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7.6728</v>
      </c>
      <c r="C147" s="20" t="n">
        <v>7.6728</v>
      </c>
      <c r="D147" s="20" t="n">
        <v>7.6728</v>
      </c>
      <c r="E147" s="76" t="n">
        <f aca="false">(B147+C147+D147)/3</f>
        <v>7.6728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7.4616</v>
      </c>
      <c r="C148" s="20" t="n">
        <v>7.4616</v>
      </c>
      <c r="D148" s="20" t="n">
        <v>7.4616</v>
      </c>
      <c r="E148" s="76" t="n">
        <f aca="false">(B148+C148+D148)/3</f>
        <v>7.4616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8.214</v>
      </c>
      <c r="C149" s="20" t="n">
        <v>8.214</v>
      </c>
      <c r="D149" s="20" t="n">
        <v>8.214</v>
      </c>
      <c r="E149" s="76" t="n">
        <f aca="false">(B149+C149+D149)/3</f>
        <v>8.214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8.088</v>
      </c>
      <c r="C150" s="20" t="n">
        <v>8.088</v>
      </c>
      <c r="D150" s="20" t="n">
        <v>8.088</v>
      </c>
      <c r="E150" s="76" t="n">
        <f aca="false">(B150+C150+D150)/3</f>
        <v>8.088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11.7684</v>
      </c>
      <c r="C151" s="20" t="n">
        <v>10.7928</v>
      </c>
      <c r="D151" s="20" t="n">
        <v>9.8172</v>
      </c>
      <c r="E151" s="76" t="n">
        <f aca="false">(B151+C151+D151)/3</f>
        <v>10.7928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15</v>
      </c>
      <c r="C152" s="20" t="n">
        <v>13.5396</v>
      </c>
      <c r="D152" s="20" t="n">
        <v>11.5884</v>
      </c>
      <c r="E152" s="76" t="n">
        <f aca="false">(B152+C152+D152)/3</f>
        <v>13.376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15</v>
      </c>
      <c r="C153" s="20" t="n">
        <v>15</v>
      </c>
      <c r="D153" s="20" t="n">
        <v>13.3044</v>
      </c>
      <c r="E153" s="76" t="n">
        <f aca="false">(B153+C153+D153)/3</f>
        <v>14.4348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15</v>
      </c>
      <c r="C154" s="20" t="n">
        <v>15</v>
      </c>
      <c r="D154" s="20" t="n">
        <v>14.958</v>
      </c>
      <c r="E154" s="76" t="n">
        <f aca="false">(B154+C154+D154)/3</f>
        <v>14.986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15</v>
      </c>
      <c r="C155" s="20" t="n">
        <v>15</v>
      </c>
      <c r="D155" s="20" t="n">
        <v>15</v>
      </c>
      <c r="E155" s="76" t="n">
        <f aca="false">(B155+C155+D155)/3</f>
        <v>15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15</v>
      </c>
      <c r="C156" s="20" t="n">
        <v>15</v>
      </c>
      <c r="D156" s="20" t="n">
        <v>15</v>
      </c>
      <c r="E156" s="76" t="n">
        <f aca="false">(B156+C156+D156)/3</f>
        <v>15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15</v>
      </c>
      <c r="C157" s="20" t="n">
        <v>15</v>
      </c>
      <c r="D157" s="20" t="n">
        <v>15</v>
      </c>
      <c r="E157" s="76" t="n">
        <f aca="false">(B157+C157+D157)/3</f>
        <v>15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14.7996</v>
      </c>
      <c r="C158" s="20" t="n">
        <v>14.7996</v>
      </c>
      <c r="D158" s="20" t="n">
        <v>14.7996</v>
      </c>
      <c r="E158" s="76" t="n">
        <f aca="false">(B158+C158+D158)/3</f>
        <v>14.7996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14.5752</v>
      </c>
      <c r="C159" s="20" t="n">
        <v>14.5752</v>
      </c>
      <c r="D159" s="20" t="n">
        <v>14.5752</v>
      </c>
      <c r="E159" s="76" t="n">
        <f aca="false">(B159+C159+D159)/3</f>
        <v>14.5752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14.7132</v>
      </c>
      <c r="C160" s="20" t="n">
        <v>14.7132</v>
      </c>
      <c r="D160" s="20" t="n">
        <v>14.7132</v>
      </c>
      <c r="E160" s="76" t="n">
        <f aca="false">(B160+C160+D160)/3</f>
        <v>14.7132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14.4972</v>
      </c>
      <c r="C161" s="20" t="n">
        <v>14.4972</v>
      </c>
      <c r="D161" s="20" t="n">
        <v>14.4972</v>
      </c>
      <c r="E161" s="76" t="n">
        <f aca="false">(B161+C161+D161)/3</f>
        <v>14.4972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14.2116</v>
      </c>
      <c r="C162" s="20" t="n">
        <v>14.2116</v>
      </c>
      <c r="D162" s="20" t="n">
        <v>14.2116</v>
      </c>
      <c r="E162" s="76" t="n">
        <f aca="false">(B162+C162+D162)/3</f>
        <v>14.2116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13.6392</v>
      </c>
      <c r="C163" s="20" t="n">
        <v>13.6392</v>
      </c>
      <c r="D163" s="20" t="n">
        <v>13.6392</v>
      </c>
      <c r="E163" s="76" t="n">
        <f aca="false">(B163+C163+D163)/3</f>
        <v>13.6392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13.2384</v>
      </c>
      <c r="C164" s="20" t="n">
        <v>13.2384</v>
      </c>
      <c r="D164" s="20" t="n">
        <v>13.2384</v>
      </c>
      <c r="E164" s="76" t="n">
        <f aca="false">(B164+C164+D164)/3</f>
        <v>13.2384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12.9636</v>
      </c>
      <c r="C165" s="20" t="n">
        <v>12.9636</v>
      </c>
      <c r="D165" s="20" t="n">
        <v>12.9636</v>
      </c>
      <c r="E165" s="76" t="n">
        <f aca="false">(B165+C165+D165)/3</f>
        <v>12.9636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12.6924</v>
      </c>
      <c r="C166" s="20" t="n">
        <v>12.6924</v>
      </c>
      <c r="D166" s="20" t="n">
        <v>12.6924</v>
      </c>
      <c r="E166" s="76" t="n">
        <f aca="false">(B166+C166+D166)/3</f>
        <v>12.6924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12.396</v>
      </c>
      <c r="C167" s="20" t="n">
        <v>12.396</v>
      </c>
      <c r="D167" s="20" t="n">
        <v>12.396</v>
      </c>
      <c r="E167" s="76" t="n">
        <f aca="false">(B167+C167+D167)/3</f>
        <v>12.396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12.0456</v>
      </c>
      <c r="C168" s="20" t="n">
        <v>12.0456</v>
      </c>
      <c r="D168" s="20" t="n">
        <v>12.0456</v>
      </c>
      <c r="E168" s="76" t="n">
        <f aca="false">(B168+C168+D168)/3</f>
        <v>12.0456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11.7888</v>
      </c>
      <c r="C169" s="20" t="n">
        <v>11.7888</v>
      </c>
      <c r="D169" s="20" t="n">
        <v>11.7888</v>
      </c>
      <c r="E169" s="76" t="n">
        <f aca="false">(B169+C169+D169)/3</f>
        <v>11.7888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11.6556</v>
      </c>
      <c r="C170" s="20" t="n">
        <v>11.6556</v>
      </c>
      <c r="D170" s="20" t="n">
        <v>11.6556</v>
      </c>
      <c r="E170" s="76" t="n">
        <f aca="false">(B170+C170+D170)/3</f>
        <v>11.6556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11.5476</v>
      </c>
      <c r="C171" s="20" t="n">
        <v>11.5476</v>
      </c>
      <c r="D171" s="20" t="n">
        <v>11.5476</v>
      </c>
      <c r="E171" s="76" t="n">
        <f aca="false">(B171+C171+D171)/3</f>
        <v>11.5476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11.34</v>
      </c>
      <c r="C172" s="20" t="n">
        <v>11.34</v>
      </c>
      <c r="D172" s="20" t="n">
        <v>11.34</v>
      </c>
      <c r="E172" s="76" t="n">
        <f aca="false">(B172+C172+D172)/3</f>
        <v>11.34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11.0988</v>
      </c>
      <c r="C173" s="20" t="n">
        <v>11.0988</v>
      </c>
      <c r="D173" s="20" t="n">
        <v>11.0988</v>
      </c>
      <c r="E173" s="76" t="n">
        <f aca="false">(B173+C173+D173)/3</f>
        <v>11.0988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10.7892</v>
      </c>
      <c r="C174" s="20" t="n">
        <v>10.7892</v>
      </c>
      <c r="D174" s="20" t="n">
        <v>10.7892</v>
      </c>
      <c r="E174" s="76" t="n">
        <f aca="false">(B174+C174+D174)/3</f>
        <v>10.7892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10.4712</v>
      </c>
      <c r="C175" s="20" t="n">
        <v>10.4712</v>
      </c>
      <c r="D175" s="20" t="n">
        <v>10.4712</v>
      </c>
      <c r="E175" s="76" t="n">
        <f aca="false">(B175+C175+D175)/3</f>
        <v>10.4712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10.2192</v>
      </c>
      <c r="C176" s="20" t="n">
        <v>10.2192</v>
      </c>
      <c r="D176" s="20" t="n">
        <v>10.2192</v>
      </c>
      <c r="E176" s="76" t="n">
        <f aca="false">(B176+C176+D176)/3</f>
        <v>10.2192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9.9228</v>
      </c>
      <c r="C177" s="20" t="n">
        <v>9.9228</v>
      </c>
      <c r="D177" s="20" t="n">
        <v>9.9228</v>
      </c>
      <c r="E177" s="76" t="n">
        <f aca="false">(B177+C177+D177)/3</f>
        <v>9.9228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9.6048</v>
      </c>
      <c r="C178" s="20" t="n">
        <v>9.6048</v>
      </c>
      <c r="D178" s="20" t="n">
        <v>9.6048</v>
      </c>
      <c r="E178" s="76" t="n">
        <f aca="false">(B178+C178+D178)/3</f>
        <v>9.6048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9.8568</v>
      </c>
      <c r="C179" s="20" t="n">
        <v>9.8568</v>
      </c>
      <c r="D179" s="20" t="n">
        <v>9.8568</v>
      </c>
      <c r="E179" s="76" t="n">
        <f aca="false">(B179+C179+D179)/3</f>
        <v>9.8568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9.6168</v>
      </c>
      <c r="C180" s="20" t="n">
        <v>9.6168</v>
      </c>
      <c r="D180" s="20" t="n">
        <v>9.6168</v>
      </c>
      <c r="E180" s="76" t="n">
        <f aca="false">(B180+C180+D180)/3</f>
        <v>9.6168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9.324</v>
      </c>
      <c r="C181" s="20" t="n">
        <v>9.324</v>
      </c>
      <c r="D181" s="20" t="n">
        <v>9.324</v>
      </c>
      <c r="E181" s="76" t="n">
        <f aca="false">(B181+C181+D181)/3</f>
        <v>9.324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8.9892</v>
      </c>
      <c r="C182" s="20" t="n">
        <v>8.9892</v>
      </c>
      <c r="D182" s="20" t="n">
        <v>8.9892</v>
      </c>
      <c r="E182" s="76" t="n">
        <f aca="false">(B182+C182+D182)/3</f>
        <v>8.9892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9.6864</v>
      </c>
      <c r="C183" s="20" t="n">
        <v>9.6864</v>
      </c>
      <c r="D183" s="20" t="n">
        <v>9.6864</v>
      </c>
      <c r="E183" s="76" t="n">
        <f aca="false">(B183+C183+D183)/3</f>
        <v>9.6864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9.486</v>
      </c>
      <c r="C184" s="20" t="n">
        <v>9.486</v>
      </c>
      <c r="D184" s="20" t="n">
        <v>9.486</v>
      </c>
      <c r="E184" s="76" t="n">
        <f aca="false">(B184+C184+D184)/3</f>
        <v>9.486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9.2616</v>
      </c>
      <c r="C185" s="20" t="n">
        <v>9.2616</v>
      </c>
      <c r="D185" s="20" t="n">
        <v>9.2616</v>
      </c>
      <c r="E185" s="76" t="n">
        <f aca="false">(B185+C185+D185)/3</f>
        <v>9.2616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8.9676</v>
      </c>
      <c r="C186" s="20" t="n">
        <v>8.9676</v>
      </c>
      <c r="D186" s="20" t="n">
        <v>8.9676</v>
      </c>
      <c r="E186" s="76" t="n">
        <f aca="false">(B186+C186+D186)/3</f>
        <v>8.9676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8.6592</v>
      </c>
      <c r="C187" s="20" t="n">
        <v>8.6592</v>
      </c>
      <c r="D187" s="20" t="n">
        <v>8.6592</v>
      </c>
      <c r="E187" s="76" t="n">
        <f aca="false">(B187+C187+D187)/3</f>
        <v>8.6592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8.3496</v>
      </c>
      <c r="C188" s="20" t="n">
        <v>8.3496</v>
      </c>
      <c r="D188" s="20" t="n">
        <v>8.3496</v>
      </c>
      <c r="E188" s="76" t="n">
        <f aca="false">(B188+C188+D188)/3</f>
        <v>8.3496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8.0292</v>
      </c>
      <c r="C189" s="20" t="n">
        <v>8.0292</v>
      </c>
      <c r="D189" s="20" t="n">
        <v>8.0292</v>
      </c>
      <c r="E189" s="76" t="n">
        <f aca="false">(B189+C189+D189)/3</f>
        <v>8.0292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8.2128</v>
      </c>
      <c r="C190" s="20" t="n">
        <v>8.2128</v>
      </c>
      <c r="D190" s="20" t="n">
        <v>8.2128</v>
      </c>
      <c r="E190" s="76" t="n">
        <f aca="false">(B190+C190+D190)/3</f>
        <v>8.2128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7.8936</v>
      </c>
      <c r="C191" s="20" t="n">
        <v>7.8936</v>
      </c>
      <c r="D191" s="20" t="n">
        <v>7.8936</v>
      </c>
      <c r="E191" s="76" t="n">
        <f aca="false">(B191+C191+D191)/3</f>
        <v>7.8936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7.6056</v>
      </c>
      <c r="C192" s="20" t="n">
        <v>7.6056</v>
      </c>
      <c r="D192" s="20" t="n">
        <v>7.6056</v>
      </c>
      <c r="E192" s="76" t="n">
        <f aca="false">(B192+C192+D192)/3</f>
        <v>7.6056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7.326</v>
      </c>
      <c r="C193" s="20" t="n">
        <v>7.326</v>
      </c>
      <c r="D193" s="20" t="n">
        <v>7.326</v>
      </c>
      <c r="E193" s="76" t="n">
        <f aca="false">(B193+C193+D193)/3</f>
        <v>7.326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6.9612</v>
      </c>
      <c r="C194" s="20" t="n">
        <v>6.9612</v>
      </c>
      <c r="D194" s="20" t="n">
        <v>6.9612</v>
      </c>
      <c r="E194" s="76" t="n">
        <f aca="false">(B194+C194+D194)/3</f>
        <v>6.9612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6.8532</v>
      </c>
      <c r="C195" s="20" t="n">
        <v>6.8532</v>
      </c>
      <c r="D195" s="20" t="n">
        <v>6.8532</v>
      </c>
      <c r="E195" s="76" t="n">
        <f aca="false">(B195+C195+D195)/3</f>
        <v>6.8532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6.768</v>
      </c>
      <c r="C196" s="20" t="n">
        <v>6.768</v>
      </c>
      <c r="D196" s="20" t="n">
        <v>6.768</v>
      </c>
      <c r="E196" s="76" t="n">
        <f aca="false">(B196+C196+D196)/3</f>
        <v>6.768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6.6576</v>
      </c>
      <c r="C197" s="20" t="n">
        <v>6.6576</v>
      </c>
      <c r="D197" s="20" t="n">
        <v>6.6576</v>
      </c>
      <c r="E197" s="76" t="n">
        <f aca="false">(B197+C197+D197)/3</f>
        <v>6.6576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7.08</v>
      </c>
      <c r="C198" s="20" t="n">
        <v>7.08</v>
      </c>
      <c r="D198" s="20" t="n">
        <v>7.08</v>
      </c>
      <c r="E198" s="76" t="n">
        <f aca="false">(B198+C198+D198)/3</f>
        <v>7.08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6.9756</v>
      </c>
      <c r="C199" s="20" t="n">
        <v>6.9756</v>
      </c>
      <c r="D199" s="20" t="n">
        <v>6.9756</v>
      </c>
      <c r="E199" s="76" t="n">
        <f aca="false">(B199+C199+D199)/3</f>
        <v>6.9756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6.8424</v>
      </c>
      <c r="C200" s="20" t="n">
        <v>6.8424</v>
      </c>
      <c r="D200" s="20" t="n">
        <v>6.8424</v>
      </c>
      <c r="E200" s="76" t="n">
        <f aca="false">(B200+C200+D200)/3</f>
        <v>6.8424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6.672</v>
      </c>
      <c r="C201" s="20" t="n">
        <v>6.672</v>
      </c>
      <c r="D201" s="20" t="n">
        <v>6.672</v>
      </c>
      <c r="E201" s="76" t="n">
        <f aca="false">(B201+C201+D201)/3</f>
        <v>6.672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6.474</v>
      </c>
      <c r="C202" s="20" t="n">
        <v>6.474</v>
      </c>
      <c r="D202" s="20" t="n">
        <v>6.474</v>
      </c>
      <c r="E202" s="76" t="n">
        <f aca="false">(B202+C202+D202)/3</f>
        <v>6.474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6.2856</v>
      </c>
      <c r="C203" s="20" t="n">
        <v>6.2856</v>
      </c>
      <c r="D203" s="20" t="n">
        <v>6.2856</v>
      </c>
      <c r="E203" s="76" t="n">
        <f aca="false">(B203+C203+D203)/3</f>
        <v>6.2856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6.102</v>
      </c>
      <c r="C204" s="20" t="n">
        <v>6.102</v>
      </c>
      <c r="D204" s="20" t="n">
        <v>6.102</v>
      </c>
      <c r="E204" s="76" t="n">
        <f aca="false">(B204+C204+D204)/3</f>
        <v>6.102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5.8728</v>
      </c>
      <c r="C205" s="20" t="n">
        <v>5.8728</v>
      </c>
      <c r="D205" s="20" t="n">
        <v>5.8728</v>
      </c>
      <c r="E205" s="76" t="n">
        <f aca="false">(B205+C205+D205)/3</f>
        <v>5.8728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5.6388</v>
      </c>
      <c r="C206" s="20" t="n">
        <v>5.6388</v>
      </c>
      <c r="D206" s="20" t="n">
        <v>5.6388</v>
      </c>
      <c r="E206" s="76" t="n">
        <f aca="false">(B206+C206+D206)/3</f>
        <v>5.6388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5.4756</v>
      </c>
      <c r="C207" s="20" t="n">
        <v>5.4756</v>
      </c>
      <c r="D207" s="20" t="n">
        <v>5.4756</v>
      </c>
      <c r="E207" s="76" t="n">
        <f aca="false">(B207+C207+D207)/3</f>
        <v>5.4756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5.2428</v>
      </c>
      <c r="C208" s="20" t="n">
        <v>5.2428</v>
      </c>
      <c r="D208" s="20" t="n">
        <v>5.2428</v>
      </c>
      <c r="E208" s="76" t="n">
        <f aca="false">(B208+C208+D208)/3</f>
        <v>5.2428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5.01</v>
      </c>
      <c r="C209" s="20" t="n">
        <v>5.01</v>
      </c>
      <c r="D209" s="20" t="n">
        <v>5.01</v>
      </c>
      <c r="E209" s="76" t="n">
        <f aca="false">(B209+C209+D209)/3</f>
        <v>5.01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4.8096</v>
      </c>
      <c r="C210" s="20" t="n">
        <v>4.8096</v>
      </c>
      <c r="D210" s="20" t="n">
        <v>4.8096</v>
      </c>
      <c r="E210" s="76" t="n">
        <f aca="false">(B210+C210+D210)/3</f>
        <v>4.8096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4.5948</v>
      </c>
      <c r="C211" s="20" t="n">
        <v>4.5948</v>
      </c>
      <c r="D211" s="20" t="n">
        <v>4.5948</v>
      </c>
      <c r="E211" s="76" t="n">
        <f aca="false">(B211+C211+D211)/3</f>
        <v>4.5948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4.3572</v>
      </c>
      <c r="C212" s="20" t="n">
        <v>4.3572</v>
      </c>
      <c r="D212" s="20" t="n">
        <v>4.3572</v>
      </c>
      <c r="E212" s="76" t="n">
        <f aca="false">(B212+C212+D212)/3</f>
        <v>4.3572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4.1076</v>
      </c>
      <c r="C213" s="20" t="n">
        <v>4.1076</v>
      </c>
      <c r="D213" s="20" t="n">
        <v>4.1076</v>
      </c>
      <c r="E213" s="76" t="n">
        <f aca="false">(B213+C213+D213)/3</f>
        <v>4.1076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3.9</v>
      </c>
      <c r="C214" s="20" t="n">
        <v>3.9</v>
      </c>
      <c r="D214" s="20" t="n">
        <v>3.9</v>
      </c>
      <c r="E214" s="76" t="n">
        <f aca="false">(B214+C214+D214)/3</f>
        <v>3.9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3.6792</v>
      </c>
      <c r="C215" s="20" t="n">
        <v>3.6792</v>
      </c>
      <c r="D215" s="20" t="n">
        <v>3.6792</v>
      </c>
      <c r="E215" s="76" t="n">
        <f aca="false">(B215+C215+D215)/3</f>
        <v>3.6792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3.5688</v>
      </c>
      <c r="C216" s="20" t="n">
        <v>3.5688</v>
      </c>
      <c r="D216" s="20" t="n">
        <v>3.5688</v>
      </c>
      <c r="E216" s="76" t="n">
        <f aca="false">(B216+C216+D216)/3</f>
        <v>3.5688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3.9852</v>
      </c>
      <c r="C217" s="20" t="n">
        <v>3.9852</v>
      </c>
      <c r="D217" s="20" t="n">
        <v>3.9852</v>
      </c>
      <c r="E217" s="76" t="n">
        <f aca="false">(B217+C217+D217)/3</f>
        <v>3.9852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3.756</v>
      </c>
      <c r="C218" s="20" t="n">
        <v>3.756</v>
      </c>
      <c r="D218" s="20" t="n">
        <v>3.756</v>
      </c>
      <c r="E218" s="76" t="n">
        <f aca="false">(B218+C218+D218)/3</f>
        <v>3.756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4.5696</v>
      </c>
      <c r="C219" s="20" t="n">
        <v>4.5696</v>
      </c>
      <c r="D219" s="20" t="n">
        <v>4.5696</v>
      </c>
      <c r="E219" s="76" t="n">
        <f aca="false">(B219+C219+D219)/3</f>
        <v>4.5696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4.392</v>
      </c>
      <c r="C220" s="20" t="n">
        <v>4.392</v>
      </c>
      <c r="D220" s="20" t="n">
        <v>4.392</v>
      </c>
      <c r="E220" s="76" t="n">
        <f aca="false">(B220+C220+D220)/3</f>
        <v>4.392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4.1376</v>
      </c>
      <c r="C221" s="20" t="n">
        <v>4.1376</v>
      </c>
      <c r="D221" s="20" t="n">
        <v>4.1376</v>
      </c>
      <c r="E221" s="76" t="n">
        <f aca="false">(B221+C221+D221)/3</f>
        <v>4.1376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3.9024</v>
      </c>
      <c r="C222" s="20" t="n">
        <v>3.9024</v>
      </c>
      <c r="D222" s="20" t="n">
        <v>3.9024</v>
      </c>
      <c r="E222" s="76" t="n">
        <f aca="false">(B222+C222+D222)/3</f>
        <v>3.9024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3.6804</v>
      </c>
      <c r="C223" s="20" t="n">
        <v>3.6804</v>
      </c>
      <c r="D223" s="20" t="n">
        <v>3.6804</v>
      </c>
      <c r="E223" s="76" t="n">
        <f aca="false">(B223+C223+D223)/3</f>
        <v>3.6804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3.4236</v>
      </c>
      <c r="C224" s="20" t="n">
        <v>3.4236</v>
      </c>
      <c r="D224" s="20" t="n">
        <v>3.4236</v>
      </c>
      <c r="E224" s="76" t="n">
        <f aca="false">(B224+C224+D224)/3</f>
        <v>3.4236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3.4056</v>
      </c>
      <c r="C225" s="20" t="n">
        <v>3.4056</v>
      </c>
      <c r="D225" s="20" t="n">
        <v>3.4056</v>
      </c>
      <c r="E225" s="76" t="n">
        <f aca="false">(B225+C225+D225)/3</f>
        <v>3.4056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3.168</v>
      </c>
      <c r="C226" s="20" t="n">
        <v>3.168</v>
      </c>
      <c r="D226" s="20" t="n">
        <v>3.168</v>
      </c>
      <c r="E226" s="76" t="n">
        <f aca="false">(B226+C226+D226)/3</f>
        <v>3.168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2.9268</v>
      </c>
      <c r="C227" s="20" t="n">
        <v>2.9268</v>
      </c>
      <c r="D227" s="20" t="n">
        <v>2.9268</v>
      </c>
      <c r="E227" s="76" t="n">
        <f aca="false">(B227+C227+D227)/3</f>
        <v>2.9268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2.6796</v>
      </c>
      <c r="C228" s="20" t="n">
        <v>2.6796</v>
      </c>
      <c r="D228" s="20" t="n">
        <v>2.6796</v>
      </c>
      <c r="E228" s="76" t="n">
        <f aca="false">(B228+C228+D228)/3</f>
        <v>2.6796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2.4336</v>
      </c>
      <c r="C229" s="20" t="n">
        <v>2.4336</v>
      </c>
      <c r="D229" s="20" t="n">
        <v>2.4336</v>
      </c>
      <c r="E229" s="76" t="n">
        <f aca="false">(B229+C229+D229)/3</f>
        <v>2.4336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4.908</v>
      </c>
      <c r="C230" s="20" t="n">
        <v>4.2348</v>
      </c>
      <c r="D230" s="20" t="n">
        <v>3.5616</v>
      </c>
      <c r="E230" s="76" t="n">
        <f aca="false">(B230+C230+D230)/3</f>
        <v>4.2348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7.3608</v>
      </c>
      <c r="C231" s="20" t="n">
        <v>6.0156</v>
      </c>
      <c r="D231" s="20" t="n">
        <v>4.6704</v>
      </c>
      <c r="E231" s="76" t="n">
        <f aca="false">(B231+C231+D231)/3</f>
        <v>6.0156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9.822</v>
      </c>
      <c r="C232" s="20" t="n">
        <v>7.8036</v>
      </c>
      <c r="D232" s="20" t="n">
        <v>5.7852</v>
      </c>
      <c r="E232" s="76" t="n">
        <f aca="false">(B232+C232+D232)/3</f>
        <v>7.8036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9.5376</v>
      </c>
      <c r="C233" s="20" t="n">
        <v>7.5192</v>
      </c>
      <c r="D233" s="20" t="n">
        <v>5.5008</v>
      </c>
      <c r="E233" s="76" t="n">
        <f aca="false">(B233+C233+D233)/3</f>
        <v>7.5192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9.3516</v>
      </c>
      <c r="C234" s="20" t="n">
        <v>7.3344</v>
      </c>
      <c r="D234" s="20" t="n">
        <v>5.316</v>
      </c>
      <c r="E234" s="76" t="n">
        <f aca="false">(B234+C234+D234)/3</f>
        <v>7.334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9.1332</v>
      </c>
      <c r="C235" s="20" t="n">
        <v>7.116</v>
      </c>
      <c r="D235" s="20" t="n">
        <v>5.0976</v>
      </c>
      <c r="E235" s="76" t="n">
        <f aca="false">(B235+C235+D235)/3</f>
        <v>7.1156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8.9016</v>
      </c>
      <c r="C236" s="20" t="n">
        <v>6.8844</v>
      </c>
      <c r="D236" s="20" t="n">
        <v>4.866</v>
      </c>
      <c r="E236" s="76" t="n">
        <f aca="false">(B236+C236+D236)/3</f>
        <v>6.884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8.7156</v>
      </c>
      <c r="C237" s="20" t="n">
        <v>6.6972</v>
      </c>
      <c r="D237" s="20" t="n">
        <v>4.6788</v>
      </c>
      <c r="E237" s="76" t="n">
        <f aca="false">(B237+C237+D237)/3</f>
        <v>6.6972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8.4732</v>
      </c>
      <c r="C238" s="20" t="n">
        <v>6.4548</v>
      </c>
      <c r="D238" s="20" t="n">
        <v>4.4364</v>
      </c>
      <c r="E238" s="76" t="n">
        <f aca="false">(B238+C238+D238)/3</f>
        <v>6.4548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8.2908</v>
      </c>
      <c r="C239" s="20" t="n">
        <v>6.2724</v>
      </c>
      <c r="D239" s="20" t="n">
        <v>4.2552</v>
      </c>
      <c r="E239" s="76" t="n">
        <f aca="false">(B239+C239+D239)/3</f>
        <v>6.2728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8.2008</v>
      </c>
      <c r="C240" s="20" t="n">
        <v>6.1836</v>
      </c>
      <c r="D240" s="20" t="n">
        <v>4.1652</v>
      </c>
      <c r="E240" s="76" t="n">
        <f aca="false">(B240+C240+D240)/3</f>
        <v>6.1832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8.0616</v>
      </c>
      <c r="C241" s="20" t="n">
        <v>6.0432</v>
      </c>
      <c r="D241" s="20" t="n">
        <v>4.026</v>
      </c>
      <c r="E241" s="76" t="n">
        <f aca="false">(B241+C241+D241)/3</f>
        <v>6.0436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7.9788</v>
      </c>
      <c r="C242" s="20" t="n">
        <v>5.9604</v>
      </c>
      <c r="D242" s="20" t="n">
        <v>3.942</v>
      </c>
      <c r="E242" s="76" t="n">
        <f aca="false">(B242+C242+D242)/3</f>
        <v>5.9604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7.9008</v>
      </c>
      <c r="C243" s="20" t="n">
        <v>5.8824</v>
      </c>
      <c r="D243" s="20" t="n">
        <v>3.864</v>
      </c>
      <c r="E243" s="76" t="n">
        <f aca="false">(B243+C243+D243)/3</f>
        <v>5.8824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7.7856</v>
      </c>
      <c r="C244" s="20" t="n">
        <v>5.7684</v>
      </c>
      <c r="D244" s="20" t="n">
        <v>3.75</v>
      </c>
      <c r="E244" s="76" t="n">
        <f aca="false">(B244+C244+D244)/3</f>
        <v>5.768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7.644</v>
      </c>
      <c r="C245" s="20" t="n">
        <v>5.6268</v>
      </c>
      <c r="D245" s="20" t="n">
        <v>3.6084</v>
      </c>
      <c r="E245" s="76" t="n">
        <f aca="false">(B245+C245+D245)/3</f>
        <v>5.6264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8.1684</v>
      </c>
      <c r="C246" s="20" t="n">
        <v>6.1512</v>
      </c>
      <c r="D246" s="20" t="n">
        <v>4.1328</v>
      </c>
      <c r="E246" s="76" t="n">
        <f aca="false">(B246+C246+D246)/3</f>
        <v>6.1508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8.1048</v>
      </c>
      <c r="C247" s="20" t="n">
        <v>6.0876</v>
      </c>
      <c r="D247" s="20" t="n">
        <v>4.0692</v>
      </c>
      <c r="E247" s="76" t="n">
        <f aca="false">(B247+C247+D247)/3</f>
        <v>6.0872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8.0112</v>
      </c>
      <c r="C248" s="20" t="n">
        <v>5.9928</v>
      </c>
      <c r="D248" s="20" t="n">
        <v>3.9744</v>
      </c>
      <c r="E248" s="76" t="n">
        <f aca="false">(B248+C248+D248)/3</f>
        <v>5.9928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7.8672</v>
      </c>
      <c r="C249" s="20" t="n">
        <v>5.85</v>
      </c>
      <c r="D249" s="20" t="n">
        <v>3.8316</v>
      </c>
      <c r="E249" s="76" t="n">
        <f aca="false">(B249+C249+D249)/3</f>
        <v>5.8496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7.7172</v>
      </c>
      <c r="C250" s="20" t="n">
        <v>5.7</v>
      </c>
      <c r="D250" s="20" t="n">
        <v>3.6816</v>
      </c>
      <c r="E250" s="76" t="n">
        <f aca="false">(B250+C250+D250)/3</f>
        <v>5.6996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7.6392</v>
      </c>
      <c r="C251" s="20" t="n">
        <v>5.622</v>
      </c>
      <c r="D251" s="20" t="n">
        <v>3.6036</v>
      </c>
      <c r="E251" s="76" t="n">
        <f aca="false">(B251+C251+D251)/3</f>
        <v>5.6216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7.4628</v>
      </c>
      <c r="C252" s="20" t="n">
        <v>5.4444</v>
      </c>
      <c r="D252" s="20" t="n">
        <v>3.426</v>
      </c>
      <c r="E252" s="76" t="n">
        <f aca="false">(B252+C252+D252)/3</f>
        <v>5.4444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7.278</v>
      </c>
      <c r="C253" s="20" t="n">
        <v>5.2596</v>
      </c>
      <c r="D253" s="20" t="n">
        <v>3.2424</v>
      </c>
      <c r="E253" s="76" t="n">
        <f aca="false">(B253+C253+D253)/3</f>
        <v>5.26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7.0776</v>
      </c>
      <c r="C254" s="20" t="n">
        <v>5.0592</v>
      </c>
      <c r="D254" s="20" t="n">
        <v>3.042</v>
      </c>
      <c r="E254" s="76" t="n">
        <f aca="false">(B254+C254+D254)/3</f>
        <v>5.0596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6.8928</v>
      </c>
      <c r="C255" s="20" t="n">
        <v>4.8744</v>
      </c>
      <c r="D255" s="20" t="n">
        <v>2.856</v>
      </c>
      <c r="E255" s="76" t="n">
        <f aca="false">(B255+C255+D255)/3</f>
        <v>4.8744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6.7392</v>
      </c>
      <c r="C256" s="20" t="n">
        <v>4.7208</v>
      </c>
      <c r="D256" s="20" t="n">
        <v>2.7024</v>
      </c>
      <c r="E256" s="76" t="n">
        <f aca="false">(B256+C256+D256)/3</f>
        <v>4.7208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6.5388</v>
      </c>
      <c r="C257" s="20" t="n">
        <v>4.5204</v>
      </c>
      <c r="D257" s="20" t="n">
        <v>2.502</v>
      </c>
      <c r="E257" s="76" t="n">
        <f aca="false">(B257+C257+D257)/3</f>
        <v>4.5204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9.3624</v>
      </c>
      <c r="C258" s="20" t="n">
        <v>6.612</v>
      </c>
      <c r="D258" s="20" t="n">
        <v>3.8616</v>
      </c>
      <c r="E258" s="76" t="n">
        <f aca="false">(B258+C258+D258)/3</f>
        <v>6.612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12.2124</v>
      </c>
      <c r="C259" s="20" t="n">
        <v>8.73</v>
      </c>
      <c r="D259" s="20" t="n">
        <v>5.2464</v>
      </c>
      <c r="E259" s="76" t="n">
        <f aca="false">(B259+C259+D259)/3</f>
        <v>8.7296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14.9844</v>
      </c>
      <c r="C260" s="20" t="n">
        <v>10.7688</v>
      </c>
      <c r="D260" s="20" t="n">
        <v>6.5532</v>
      </c>
      <c r="E260" s="76" t="n">
        <f aca="false">(B260+C260+D260)/3</f>
        <v>10.7688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14.79</v>
      </c>
      <c r="C261" s="20" t="n">
        <v>10.5732</v>
      </c>
      <c r="D261" s="20" t="n">
        <v>6.3576</v>
      </c>
      <c r="E261" s="76" t="n">
        <f aca="false">(B261+C261+D261)/3</f>
        <v>10.5736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14.5944</v>
      </c>
      <c r="C262" s="20" t="n">
        <v>10.3788</v>
      </c>
      <c r="D262" s="20" t="n">
        <v>6.1632</v>
      </c>
      <c r="E262" s="76" t="n">
        <f aca="false">(B262+C262+D262)/3</f>
        <v>10.3788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14.46</v>
      </c>
      <c r="C263" s="20" t="n">
        <v>10.2444</v>
      </c>
      <c r="D263" s="20" t="n">
        <v>6.0288</v>
      </c>
      <c r="E263" s="76" t="n">
        <f aca="false">(B263+C263+D263)/3</f>
        <v>10.2444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14.2884</v>
      </c>
      <c r="C264" s="20" t="n">
        <v>10.0728</v>
      </c>
      <c r="D264" s="20" t="n">
        <v>5.856</v>
      </c>
      <c r="E264" s="76" t="n">
        <f aca="false">(B264+C264+D264)/3</f>
        <v>10.0724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14.0664</v>
      </c>
      <c r="C265" s="20" t="n">
        <v>9.8508</v>
      </c>
      <c r="D265" s="20" t="n">
        <v>5.6352</v>
      </c>
      <c r="E265" s="76" t="n">
        <f aca="false">(B265+C265+D265)/3</f>
        <v>9.8508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14.0316</v>
      </c>
      <c r="C266" s="20" t="n">
        <v>9.8148</v>
      </c>
      <c r="D266" s="20" t="n">
        <v>5.5992</v>
      </c>
      <c r="E266" s="76" t="n">
        <f aca="false">(B266+C266+D266)/3</f>
        <v>9.8152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13.9164</v>
      </c>
      <c r="C267" s="20" t="n">
        <v>9.7008</v>
      </c>
      <c r="D267" s="20" t="n">
        <v>5.4852</v>
      </c>
      <c r="E267" s="76" t="n">
        <f aca="false">(B267+C267+D267)/3</f>
        <v>9.7008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13.7628</v>
      </c>
      <c r="C268" s="20" t="n">
        <v>9.5472</v>
      </c>
      <c r="D268" s="20" t="n">
        <v>5.3304</v>
      </c>
      <c r="E268" s="76" t="n">
        <f aca="false">(B268+C268+D268)/3</f>
        <v>9.5468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13.5996</v>
      </c>
      <c r="C269" s="20" t="n">
        <v>9.384</v>
      </c>
      <c r="D269" s="20" t="n">
        <v>5.1684</v>
      </c>
      <c r="E269" s="76" t="n">
        <f aca="false">(B269+C269+D269)/3</f>
        <v>9.384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13.494</v>
      </c>
      <c r="C270" s="20" t="n">
        <v>9.2772</v>
      </c>
      <c r="D270" s="20" t="n">
        <v>5.0616</v>
      </c>
      <c r="E270" s="76" t="n">
        <f aca="false">(B270+C270+D270)/3</f>
        <v>9.2776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13.3872</v>
      </c>
      <c r="C271" s="20" t="n">
        <v>9.1716</v>
      </c>
      <c r="D271" s="20" t="n">
        <v>4.956</v>
      </c>
      <c r="E271" s="76" t="n">
        <f aca="false">(B271+C271+D271)/3</f>
        <v>9.1716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77" t="n">
        <v>13.4016</v>
      </c>
      <c r="C272" s="20" t="n">
        <v>9.186</v>
      </c>
      <c r="D272" s="20" t="n">
        <v>4.9704</v>
      </c>
      <c r="E272" s="76" t="n">
        <f aca="false">(B272+C272+D272)/3</f>
        <v>9.186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13.2552</v>
      </c>
      <c r="C273" s="20" t="n">
        <v>9.0396</v>
      </c>
      <c r="D273" s="20" t="n">
        <v>4.824</v>
      </c>
      <c r="E273" s="76" t="n">
        <f aca="false">(B273+C273+D273)/3</f>
        <v>9.0396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13.1892</v>
      </c>
      <c r="C274" s="20" t="n">
        <v>8.9736</v>
      </c>
      <c r="D274" s="20" t="n">
        <v>4.758</v>
      </c>
      <c r="E274" s="76" t="n">
        <f aca="false">(B274+C274+D274)/3</f>
        <v>8.9736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13.1028</v>
      </c>
      <c r="C275" s="20" t="n">
        <v>8.8872</v>
      </c>
      <c r="D275" s="20" t="n">
        <v>4.6704</v>
      </c>
      <c r="E275" s="76" t="n">
        <f aca="false">(B275+C275+D275)/3</f>
        <v>8.8868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13.0272</v>
      </c>
      <c r="C276" s="20" t="n">
        <v>8.8116</v>
      </c>
      <c r="D276" s="20" t="n">
        <v>4.596</v>
      </c>
      <c r="E276" s="76" t="n">
        <f aca="false">(B276+C276+D276)/3</f>
        <v>8.8116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5</v>
      </c>
      <c r="C277" s="20" t="n">
        <v>12.342</v>
      </c>
      <c r="D277" s="20" t="n">
        <v>6.918</v>
      </c>
      <c r="E277" s="76" t="n">
        <f aca="false">(B277+C277+D277)/3</f>
        <v>11.42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15</v>
      </c>
      <c r="C278" s="20" t="n">
        <v>15</v>
      </c>
      <c r="D278" s="20" t="n">
        <v>9.2256</v>
      </c>
      <c r="E278" s="76" t="n">
        <f aca="false">(B278+C278+D278)/3</f>
        <v>13.0752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15</v>
      </c>
      <c r="C279" s="20" t="n">
        <v>15</v>
      </c>
      <c r="D279" s="20" t="n">
        <v>11.5572</v>
      </c>
      <c r="E279" s="76" t="n">
        <f aca="false">(B279+C279+D279)/3</f>
        <v>13.8524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14.9172</v>
      </c>
      <c r="C280" s="20" t="n">
        <v>14.9172</v>
      </c>
      <c r="D280" s="20" t="n">
        <v>11.4756</v>
      </c>
      <c r="E280" s="76" t="n">
        <f aca="false">(B280+C280+D280)/3</f>
        <v>13.77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14.8428</v>
      </c>
      <c r="C281" s="20" t="n">
        <v>14.8428</v>
      </c>
      <c r="D281" s="20" t="n">
        <v>11.4</v>
      </c>
      <c r="E281" s="76" t="n">
        <f aca="false">(B281+C281+D281)/3</f>
        <v>13.6952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14.7384</v>
      </c>
      <c r="C282" s="20" t="n">
        <v>14.7384</v>
      </c>
      <c r="D282" s="20" t="n">
        <v>11.2956</v>
      </c>
      <c r="E282" s="76" t="n">
        <f aca="false">(B282+C282+D282)/3</f>
        <v>13.5908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14.6748</v>
      </c>
      <c r="C283" s="20" t="n">
        <v>14.6748</v>
      </c>
      <c r="D283" s="20" t="n">
        <v>11.232</v>
      </c>
      <c r="E283" s="76" t="n">
        <f aca="false">(B283+C283+D283)/3</f>
        <v>13.5272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14.556</v>
      </c>
      <c r="C284" s="20" t="n">
        <v>14.556</v>
      </c>
      <c r="D284" s="20" t="n">
        <v>11.1144</v>
      </c>
      <c r="E284" s="76" t="n">
        <f aca="false">(B284+C284+D284)/3</f>
        <v>13.4088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14.43</v>
      </c>
      <c r="C285" s="20" t="n">
        <v>14.43</v>
      </c>
      <c r="D285" s="20" t="n">
        <v>10.9884</v>
      </c>
      <c r="E285" s="76" t="n">
        <f aca="false">(B285+C285+D285)/3</f>
        <v>13.2828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14.37</v>
      </c>
      <c r="C286" s="20" t="n">
        <v>14.37</v>
      </c>
      <c r="D286" s="20" t="n">
        <v>10.9272</v>
      </c>
      <c r="E286" s="76" t="n">
        <f aca="false">(B286+C286+D286)/3</f>
        <v>13.2224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4.3208</v>
      </c>
      <c r="C287" s="20" t="n">
        <v>14.3208</v>
      </c>
      <c r="D287" s="20" t="n">
        <v>10.878</v>
      </c>
      <c r="E287" s="76" t="n">
        <f aca="false">(B287+C287+D287)/3</f>
        <v>13.1732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14.25</v>
      </c>
      <c r="C288" s="20" t="n">
        <v>14.25</v>
      </c>
      <c r="D288" s="20" t="n">
        <v>10.8072</v>
      </c>
      <c r="E288" s="76" t="n">
        <f aca="false">(B288+C288+D288)/3</f>
        <v>13.1024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14.1888</v>
      </c>
      <c r="C289" s="20" t="n">
        <v>14.1888</v>
      </c>
      <c r="D289" s="20" t="n">
        <v>10.746</v>
      </c>
      <c r="E289" s="76" t="n">
        <f aca="false">(B289+C289+D289)/3</f>
        <v>13.0412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14.1204</v>
      </c>
      <c r="C290" s="20" t="n">
        <v>14.1204</v>
      </c>
      <c r="D290" s="20" t="n">
        <v>10.6776</v>
      </c>
      <c r="E290" s="76" t="n">
        <f aca="false">(B290+C290+D290)/3</f>
        <v>12.9728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14.0616</v>
      </c>
      <c r="C291" s="20" t="n">
        <v>14.0616</v>
      </c>
      <c r="D291" s="20" t="n">
        <v>10.6188</v>
      </c>
      <c r="E291" s="76" t="n">
        <f aca="false">(B291+C291+D291)/3</f>
        <v>12.914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14.0184</v>
      </c>
      <c r="C292" s="20" t="n">
        <v>14.0184</v>
      </c>
      <c r="D292" s="20" t="n">
        <v>10.5768</v>
      </c>
      <c r="E292" s="76" t="n">
        <f aca="false">(B292+C292+D292)/3</f>
        <v>12.8712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14.0172</v>
      </c>
      <c r="C293" s="20" t="n">
        <v>14.0172</v>
      </c>
      <c r="D293" s="20" t="n">
        <v>10.5744</v>
      </c>
      <c r="E293" s="76" t="n">
        <f aca="false">(B293+C293+D293)/3</f>
        <v>12.8696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13.8</v>
      </c>
      <c r="C294" s="20" t="n">
        <v>13.8</v>
      </c>
      <c r="D294" s="20" t="n">
        <v>10.3584</v>
      </c>
      <c r="E294" s="76" t="n">
        <f aca="false">(B294+C294+D294)/3</f>
        <v>12.6528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13.7424</v>
      </c>
      <c r="C295" s="20" t="n">
        <v>13.7424</v>
      </c>
      <c r="D295" s="20" t="n">
        <v>10.2996</v>
      </c>
      <c r="E295" s="76" t="n">
        <f aca="false">(B295+C295+D295)/3</f>
        <v>12.5948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13.6416</v>
      </c>
      <c r="C296" s="20" t="n">
        <v>13.6416</v>
      </c>
      <c r="D296" s="20" t="n">
        <v>10.1988</v>
      </c>
      <c r="E296" s="76" t="n">
        <f aca="false">(B296+C296+D296)/3</f>
        <v>12.494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13.5396</v>
      </c>
      <c r="C297" s="20" t="n">
        <v>13.5396</v>
      </c>
      <c r="D297" s="20" t="n">
        <v>10.0968</v>
      </c>
      <c r="E297" s="76" t="n">
        <f aca="false">(B297+C297+D297)/3</f>
        <v>12.392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13.4388</v>
      </c>
      <c r="C298" s="20" t="n">
        <v>13.4388</v>
      </c>
      <c r="D298" s="20" t="n">
        <v>9.996</v>
      </c>
      <c r="E298" s="76" t="n">
        <f aca="false">(B298+C298+D298)/3</f>
        <v>12.2912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9</v>
      </c>
      <c r="C299" s="20" t="n">
        <v>9</v>
      </c>
      <c r="D299" s="20" t="n">
        <v>9</v>
      </c>
      <c r="E299" s="76" t="n">
        <f aca="false">(B299+C299+D299)/3</f>
        <v>9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9</v>
      </c>
      <c r="C300" s="20" t="n">
        <v>9</v>
      </c>
      <c r="D300" s="20" t="n">
        <v>9</v>
      </c>
      <c r="E300" s="76" t="n">
        <f aca="false">(B300+C300+D300)/3</f>
        <v>9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9</v>
      </c>
      <c r="C301" s="20" t="n">
        <v>9</v>
      </c>
      <c r="D301" s="20" t="n">
        <v>9</v>
      </c>
      <c r="E301" s="76" t="n">
        <f aca="false">(B301+C301+D301)/3</f>
        <v>9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9</v>
      </c>
      <c r="C302" s="20" t="n">
        <v>9</v>
      </c>
      <c r="D302" s="20" t="n">
        <v>9</v>
      </c>
      <c r="E302" s="76" t="n">
        <f aca="false">(B302+C302+D302)/3</f>
        <v>9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9</v>
      </c>
      <c r="C303" s="20" t="n">
        <v>9</v>
      </c>
      <c r="D303" s="20" t="n">
        <v>9</v>
      </c>
      <c r="E303" s="76" t="n">
        <f aca="false">(B303+C303+D303)/3</f>
        <v>9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9</v>
      </c>
      <c r="C304" s="20" t="n">
        <v>9</v>
      </c>
      <c r="D304" s="20" t="n">
        <v>9</v>
      </c>
      <c r="E304" s="76" t="n">
        <f aca="false">(B304+C304+D304)/3</f>
        <v>9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9</v>
      </c>
      <c r="C305" s="20" t="n">
        <v>9</v>
      </c>
      <c r="D305" s="20" t="n">
        <v>9</v>
      </c>
      <c r="E305" s="76" t="n">
        <f aca="false">(B305+C305+D305)/3</f>
        <v>9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9</v>
      </c>
      <c r="C306" s="20" t="n">
        <v>9</v>
      </c>
      <c r="D306" s="20" t="n">
        <v>9</v>
      </c>
      <c r="E306" s="76" t="n">
        <f aca="false">(B306+C306+D306)/3</f>
        <v>9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9</v>
      </c>
      <c r="C307" s="20" t="n">
        <v>9</v>
      </c>
      <c r="D307" s="20" t="n">
        <v>9</v>
      </c>
      <c r="E307" s="76" t="n">
        <f aca="false">(B307+C307+D307)/3</f>
        <v>9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9</v>
      </c>
      <c r="C308" s="20" t="n">
        <v>9</v>
      </c>
      <c r="D308" s="20" t="n">
        <v>9</v>
      </c>
      <c r="E308" s="76" t="n">
        <f aca="false">(B308+C308+D308)/3</f>
        <v>9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9</v>
      </c>
      <c r="C309" s="20" t="n">
        <v>9</v>
      </c>
      <c r="D309" s="20" t="n">
        <v>9</v>
      </c>
      <c r="E309" s="76" t="n">
        <f aca="false">(B309+C309+D309)/3</f>
        <v>9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9</v>
      </c>
      <c r="C310" s="20" t="n">
        <v>9</v>
      </c>
      <c r="D310" s="20" t="n">
        <v>9</v>
      </c>
      <c r="E310" s="76" t="n">
        <f aca="false">(B310+C310+D310)/3</f>
        <v>9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9</v>
      </c>
      <c r="C311" s="20" t="n">
        <v>9</v>
      </c>
      <c r="D311" s="20" t="n">
        <v>9</v>
      </c>
      <c r="E311" s="76" t="n">
        <f aca="false">(B311+C311+D311)/3</f>
        <v>9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9</v>
      </c>
      <c r="C312" s="20" t="n">
        <v>9</v>
      </c>
      <c r="D312" s="20" t="n">
        <v>9</v>
      </c>
      <c r="E312" s="76" t="n">
        <f aca="false">(B312+C312+D312)/3</f>
        <v>9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9</v>
      </c>
      <c r="C313" s="20" t="n">
        <v>9</v>
      </c>
      <c r="D313" s="20" t="n">
        <v>9</v>
      </c>
      <c r="E313" s="76" t="n">
        <f aca="false">(B313+C313+D313)/3</f>
        <v>9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9</v>
      </c>
      <c r="C314" s="20" t="n">
        <v>9</v>
      </c>
      <c r="D314" s="20" t="n">
        <v>9</v>
      </c>
      <c r="E314" s="76" t="n">
        <f aca="false">(B314+C314+D314)/3</f>
        <v>9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9</v>
      </c>
      <c r="C315" s="20" t="n">
        <v>9</v>
      </c>
      <c r="D315" s="20" t="n">
        <v>9</v>
      </c>
      <c r="E315" s="76" t="n">
        <f aca="false">(B315+C315+D315)/3</f>
        <v>9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9</v>
      </c>
      <c r="C316" s="20" t="n">
        <v>9</v>
      </c>
      <c r="D316" s="20" t="n">
        <v>9</v>
      </c>
      <c r="E316" s="76" t="n">
        <f aca="false">(B316+C316+D316)/3</f>
        <v>9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9</v>
      </c>
      <c r="C317" s="20" t="n">
        <v>9</v>
      </c>
      <c r="D317" s="20" t="n">
        <v>9</v>
      </c>
      <c r="E317" s="76" t="n">
        <f aca="false">(B317+C317+D317)/3</f>
        <v>9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9</v>
      </c>
      <c r="C318" s="20" t="n">
        <v>9</v>
      </c>
      <c r="D318" s="20" t="n">
        <v>9</v>
      </c>
      <c r="E318" s="76" t="n">
        <f aca="false">(B318+C318+D318)/3</f>
        <v>9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9</v>
      </c>
      <c r="C319" s="20" t="n">
        <v>9</v>
      </c>
      <c r="D319" s="20" t="n">
        <v>9</v>
      </c>
      <c r="E319" s="76" t="n">
        <f aca="false">(B319+C319+D319)/3</f>
        <v>9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9</v>
      </c>
      <c r="C320" s="20" t="n">
        <v>9</v>
      </c>
      <c r="D320" s="20" t="n">
        <v>9</v>
      </c>
      <c r="E320" s="76" t="n">
        <f aca="false">(B320+C320+D320)/3</f>
        <v>9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9</v>
      </c>
      <c r="C321" s="20" t="n">
        <v>9</v>
      </c>
      <c r="D321" s="20" t="n">
        <v>9</v>
      </c>
      <c r="E321" s="76" t="n">
        <f aca="false">(B321+C321+D321)/3</f>
        <v>9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9</v>
      </c>
      <c r="C322" s="20" t="n">
        <v>9</v>
      </c>
      <c r="D322" s="20" t="n">
        <v>9</v>
      </c>
      <c r="E322" s="76" t="n">
        <f aca="false">(B322+C322+D322)/3</f>
        <v>9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9</v>
      </c>
      <c r="C323" s="20" t="n">
        <v>9</v>
      </c>
      <c r="D323" s="20" t="n">
        <v>9</v>
      </c>
      <c r="E323" s="76" t="n">
        <f aca="false">(B323+C323+D323)/3</f>
        <v>9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9</v>
      </c>
      <c r="C324" s="20" t="n">
        <v>9</v>
      </c>
      <c r="D324" s="20" t="n">
        <v>9</v>
      </c>
      <c r="E324" s="76" t="n">
        <f aca="false">(B324+C324+D324)/3</f>
        <v>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9</v>
      </c>
      <c r="C325" s="20" t="n">
        <v>9</v>
      </c>
      <c r="D325" s="20" t="n">
        <v>9</v>
      </c>
      <c r="E325" s="76" t="n">
        <f aca="false">(B325+C325+D325)/3</f>
        <v>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9</v>
      </c>
      <c r="C326" s="20" t="n">
        <v>9</v>
      </c>
      <c r="D326" s="20" t="n">
        <v>9</v>
      </c>
      <c r="E326" s="76" t="n">
        <f aca="false">(B326+C326+D326)/3</f>
        <v>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9</v>
      </c>
      <c r="C327" s="20" t="n">
        <v>9</v>
      </c>
      <c r="D327" s="20" t="n">
        <v>9</v>
      </c>
      <c r="E327" s="76" t="n">
        <f aca="false">(B327+C327+D327)/3</f>
        <v>9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9</v>
      </c>
      <c r="C328" s="20" t="n">
        <v>9</v>
      </c>
      <c r="D328" s="20" t="n">
        <v>9</v>
      </c>
      <c r="E328" s="76" t="n">
        <f aca="false">(B328+C328+D328)/3</f>
        <v>9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9</v>
      </c>
      <c r="C329" s="20" t="n">
        <v>9</v>
      </c>
      <c r="D329" s="20" t="n">
        <v>9</v>
      </c>
      <c r="E329" s="76" t="n">
        <f aca="false">(B329+C329+D329)/3</f>
        <v>9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9</v>
      </c>
      <c r="C330" s="20" t="n">
        <v>9</v>
      </c>
      <c r="D330" s="20" t="n">
        <v>9</v>
      </c>
      <c r="E330" s="76" t="n">
        <f aca="false">(B330+C330+D330)/3</f>
        <v>9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9</v>
      </c>
      <c r="C331" s="20" t="n">
        <v>9</v>
      </c>
      <c r="D331" s="20" t="n">
        <v>9</v>
      </c>
      <c r="E331" s="76" t="n">
        <f aca="false">(B331+C331+D331)/3</f>
        <v>9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9</v>
      </c>
      <c r="C332" s="20" t="n">
        <v>9</v>
      </c>
      <c r="D332" s="20" t="n">
        <v>9</v>
      </c>
      <c r="E332" s="76" t="n">
        <f aca="false">(B332+C332+D332)/3</f>
        <v>9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9</v>
      </c>
      <c r="C333" s="20" t="n">
        <v>9</v>
      </c>
      <c r="D333" s="20" t="n">
        <v>9</v>
      </c>
      <c r="E333" s="76" t="n">
        <f aca="false">(B333+C333+D333)/3</f>
        <v>9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9</v>
      </c>
      <c r="C334" s="20" t="n">
        <v>9</v>
      </c>
      <c r="D334" s="20" t="n">
        <v>9</v>
      </c>
      <c r="E334" s="76" t="n">
        <f aca="false">(B334+C334+D334)/3</f>
        <v>9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9</v>
      </c>
      <c r="C335" s="20" t="n">
        <v>9</v>
      </c>
      <c r="D335" s="20" t="n">
        <v>9</v>
      </c>
      <c r="E335" s="76" t="n">
        <f aca="false">(B335+C335+D335)/3</f>
        <v>9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9</v>
      </c>
      <c r="C336" s="20" t="n">
        <v>9</v>
      </c>
      <c r="D336" s="20" t="n">
        <v>9</v>
      </c>
      <c r="E336" s="76" t="n">
        <f aca="false">(B336+C336+D336)/3</f>
        <v>9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9</v>
      </c>
      <c r="C337" s="20" t="n">
        <v>9</v>
      </c>
      <c r="D337" s="20" t="n">
        <v>9</v>
      </c>
      <c r="E337" s="76" t="n">
        <f aca="false">(B337+C337+D337)/3</f>
        <v>9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9</v>
      </c>
      <c r="C338" s="20" t="n">
        <v>9</v>
      </c>
      <c r="D338" s="20" t="n">
        <v>9</v>
      </c>
      <c r="E338" s="76" t="n">
        <f aca="false">(B338+C338+D338)/3</f>
        <v>9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9</v>
      </c>
      <c r="C339" s="20" t="n">
        <v>9</v>
      </c>
      <c r="D339" s="20" t="n">
        <v>9</v>
      </c>
      <c r="E339" s="76" t="n">
        <f aca="false">(B339+C339+D339)/3</f>
        <v>9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9</v>
      </c>
      <c r="C340" s="20" t="n">
        <v>9</v>
      </c>
      <c r="D340" s="20" t="n">
        <v>9</v>
      </c>
      <c r="E340" s="76" t="n">
        <f aca="false">(B340+C340+D340)/3</f>
        <v>9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9</v>
      </c>
      <c r="C341" s="20" t="n">
        <v>9</v>
      </c>
      <c r="D341" s="20" t="n">
        <v>9</v>
      </c>
      <c r="E341" s="76" t="n">
        <f aca="false">(B341+C341+D341)/3</f>
        <v>9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9</v>
      </c>
      <c r="C342" s="20" t="n">
        <v>9</v>
      </c>
      <c r="D342" s="20" t="n">
        <v>9</v>
      </c>
      <c r="E342" s="76" t="n">
        <f aca="false">(B342+C342+D342)/3</f>
        <v>9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9</v>
      </c>
      <c r="C343" s="20" t="n">
        <v>9</v>
      </c>
      <c r="D343" s="20" t="n">
        <v>9</v>
      </c>
      <c r="E343" s="76" t="n">
        <f aca="false">(B343+C343+D343)/3</f>
        <v>9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9</v>
      </c>
      <c r="C344" s="20" t="n">
        <v>9</v>
      </c>
      <c r="D344" s="20" t="n">
        <v>9</v>
      </c>
      <c r="E344" s="76" t="n">
        <f aca="false">(B344+C344+D344)/3</f>
        <v>9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78" t="n">
        <v>9</v>
      </c>
      <c r="C345" s="79" t="n">
        <v>9</v>
      </c>
      <c r="D345" s="80" t="n">
        <v>9</v>
      </c>
      <c r="E345" s="76" t="n">
        <f aca="false">(B345+C345+D345)/3</f>
        <v>9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77" t="n">
        <v>9</v>
      </c>
      <c r="C346" s="20" t="n">
        <v>9</v>
      </c>
      <c r="D346" s="81" t="n">
        <v>9</v>
      </c>
      <c r="E346" s="76" t="n">
        <f aca="false">(B346+C346+D346)/3</f>
        <v>9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77" t="n">
        <v>9</v>
      </c>
      <c r="C347" s="20" t="n">
        <v>9</v>
      </c>
      <c r="D347" s="81" t="n">
        <v>9</v>
      </c>
      <c r="E347" s="76" t="n">
        <f aca="false">(B347+C347+D347)/3</f>
        <v>9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7" t="n">
        <v>9</v>
      </c>
      <c r="C348" s="20" t="n">
        <v>9</v>
      </c>
      <c r="D348" s="81" t="n">
        <v>9</v>
      </c>
      <c r="E348" s="76" t="n">
        <f aca="false">(B348+C348+D348)/3</f>
        <v>9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9</v>
      </c>
      <c r="C349" s="20" t="n">
        <v>9</v>
      </c>
      <c r="D349" s="81" t="n">
        <v>9</v>
      </c>
      <c r="E349" s="76" t="n">
        <f aca="false">(B349+C349+D349)/3</f>
        <v>9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9</v>
      </c>
      <c r="C350" s="20" t="n">
        <v>9</v>
      </c>
      <c r="D350" s="81" t="n">
        <v>9</v>
      </c>
      <c r="E350" s="76" t="n">
        <f aca="false">(B350+C350+D350)/3</f>
        <v>9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9</v>
      </c>
      <c r="C351" s="20" t="n">
        <v>9</v>
      </c>
      <c r="D351" s="81" t="n">
        <v>9</v>
      </c>
      <c r="E351" s="76" t="n">
        <f aca="false">(B351+C351+D351)/3</f>
        <v>9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9</v>
      </c>
      <c r="C352" s="20" t="n">
        <v>9</v>
      </c>
      <c r="D352" s="20" t="n">
        <v>9</v>
      </c>
      <c r="E352" s="76" t="n">
        <f aca="false">(B352+C352+D352)/3</f>
        <v>9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9</v>
      </c>
      <c r="C353" s="20" t="n">
        <v>9</v>
      </c>
      <c r="D353" s="20" t="n">
        <v>9</v>
      </c>
      <c r="E353" s="76" t="n">
        <f aca="false">(B353+C353+D353)/3</f>
        <v>9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9</v>
      </c>
      <c r="C354" s="20" t="n">
        <v>9</v>
      </c>
      <c r="D354" s="81" t="n">
        <v>9</v>
      </c>
      <c r="E354" s="76" t="n">
        <f aca="false">(B354+C354+D354)/3</f>
        <v>9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9</v>
      </c>
      <c r="C355" s="20" t="n">
        <v>9</v>
      </c>
      <c r="D355" s="81" t="n">
        <v>9</v>
      </c>
      <c r="E355" s="76" t="n">
        <f aca="false">(B355+C355+D355)/3</f>
        <v>9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9</v>
      </c>
      <c r="C356" s="20" t="n">
        <v>9</v>
      </c>
      <c r="D356" s="81" t="n">
        <v>9</v>
      </c>
      <c r="E356" s="76" t="n">
        <f aca="false">(B356+C356+D356)/3</f>
        <v>9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9</v>
      </c>
      <c r="C357" s="20" t="n">
        <v>9</v>
      </c>
      <c r="D357" s="81" t="n">
        <v>9</v>
      </c>
      <c r="E357" s="76" t="n">
        <f aca="false">(B357+C357+D357)/3</f>
        <v>9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9</v>
      </c>
      <c r="C358" s="20" t="n">
        <v>9</v>
      </c>
      <c r="D358" s="81" t="n">
        <v>9</v>
      </c>
      <c r="E358" s="76" t="n">
        <f aca="false">(B358+C358+D358)/3</f>
        <v>9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9</v>
      </c>
      <c r="C359" s="20" t="n">
        <v>9</v>
      </c>
      <c r="D359" s="81" t="n">
        <v>9</v>
      </c>
      <c r="E359" s="76" t="n">
        <f aca="false">(B359+C359+D359)/3</f>
        <v>9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9</v>
      </c>
      <c r="C360" s="20" t="n">
        <v>9</v>
      </c>
      <c r="D360" s="81" t="n">
        <v>9</v>
      </c>
      <c r="E360" s="76" t="n">
        <f aca="false">(B360+C360+D360)/3</f>
        <v>9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9</v>
      </c>
      <c r="C361" s="20" t="n">
        <v>9</v>
      </c>
      <c r="D361" s="81" t="n">
        <v>9</v>
      </c>
      <c r="E361" s="76" t="n">
        <f aca="false">(B361+C361+D361)/3</f>
        <v>9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9</v>
      </c>
      <c r="C362" s="20" t="n">
        <v>9</v>
      </c>
      <c r="D362" s="81" t="n">
        <v>9</v>
      </c>
      <c r="E362" s="76" t="n">
        <f aca="false">(B362+C362+D362)/3</f>
        <v>9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9</v>
      </c>
      <c r="C363" s="20" t="n">
        <v>9</v>
      </c>
      <c r="D363" s="81" t="n">
        <v>9</v>
      </c>
      <c r="E363" s="76" t="n">
        <f aca="false">(B363+C363+D363)/3</f>
        <v>9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9</v>
      </c>
      <c r="C364" s="20" t="n">
        <v>9</v>
      </c>
      <c r="D364" s="81" t="n">
        <v>9</v>
      </c>
      <c r="E364" s="76" t="n">
        <f aca="false">(B364+C364+D364)/3</f>
        <v>9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9</v>
      </c>
      <c r="C365" s="20" t="n">
        <v>9</v>
      </c>
      <c r="D365" s="81" t="n">
        <v>9</v>
      </c>
      <c r="E365" s="76" t="n">
        <f aca="false">(B365+C365+D365)/3</f>
        <v>9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9</v>
      </c>
      <c r="C366" s="1" t="n">
        <v>9</v>
      </c>
      <c r="D366" s="83" t="n">
        <v>9</v>
      </c>
      <c r="E366" s="76" t="n">
        <f aca="false">(B366+C366+D366)/3</f>
        <v>9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9</v>
      </c>
      <c r="C367" s="1" t="n">
        <v>9</v>
      </c>
      <c r="D367" s="83" t="n">
        <v>9</v>
      </c>
      <c r="E367" s="76" t="n">
        <f aca="false">(B367+C367+D367)/3</f>
        <v>9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9</v>
      </c>
      <c r="C368" s="1" t="n">
        <v>9</v>
      </c>
      <c r="D368" s="83" t="n">
        <v>9</v>
      </c>
      <c r="E368" s="76" t="n">
        <f aca="false">(B368+C368+D368)/3</f>
        <v>9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9</v>
      </c>
      <c r="C369" s="1" t="n">
        <v>9</v>
      </c>
      <c r="D369" s="83" t="n">
        <v>9</v>
      </c>
      <c r="E369" s="76" t="n">
        <f aca="false">(B369+C369+D369)/3</f>
        <v>9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9</v>
      </c>
      <c r="C370" s="1" t="n">
        <v>9</v>
      </c>
      <c r="D370" s="83" t="n">
        <v>9</v>
      </c>
      <c r="E370" s="76" t="n">
        <f aca="false">(B370+C370+D370)/3</f>
        <v>9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9</v>
      </c>
      <c r="C371" s="25" t="n">
        <v>9</v>
      </c>
      <c r="D371" s="85" t="n">
        <v>9</v>
      </c>
      <c r="E371" s="86" t="n">
        <f aca="false">(B371+C371+D371)/3</f>
        <v>9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6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0</v>
      </c>
      <c r="C7" s="20" t="n">
        <v>0</v>
      </c>
      <c r="D7" s="20" t="n">
        <v>0</v>
      </c>
      <c r="E7" s="76" t="n">
        <f aca="false">(B7+C7+D7)/3</f>
        <v>0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0</v>
      </c>
      <c r="C8" s="20" t="n">
        <v>0</v>
      </c>
      <c r="D8" s="20" t="n">
        <v>0</v>
      </c>
      <c r="E8" s="76" t="n">
        <f aca="false">(B8+C8+D8)/3</f>
        <v>0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0</v>
      </c>
      <c r="C9" s="20" t="n">
        <v>0</v>
      </c>
      <c r="D9" s="20" t="n">
        <v>0</v>
      </c>
      <c r="E9" s="76" t="n">
        <f aca="false">(B9+C9+D9)/3</f>
        <v>0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0</v>
      </c>
      <c r="C10" s="20" t="n">
        <v>0</v>
      </c>
      <c r="D10" s="20" t="n">
        <v>0</v>
      </c>
      <c r="E10" s="76" t="n">
        <f aca="false">(B10+C10+D10)/3</f>
        <v>0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0</v>
      </c>
      <c r="C11" s="20" t="n">
        <v>0</v>
      </c>
      <c r="D11" s="20" t="n">
        <v>0</v>
      </c>
      <c r="E11" s="76" t="n">
        <f aca="false">(B11+C11+D11)/3</f>
        <v>0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0</v>
      </c>
      <c r="C12" s="20" t="n">
        <v>0</v>
      </c>
      <c r="D12" s="20" t="n">
        <v>0</v>
      </c>
      <c r="E12" s="76" t="n">
        <f aca="false">(B12+C12+D12)/3</f>
        <v>0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0</v>
      </c>
      <c r="C13" s="20" t="n">
        <v>0</v>
      </c>
      <c r="D13" s="20" t="n">
        <v>0</v>
      </c>
      <c r="E13" s="76" t="n">
        <f aca="false">(B13+C13+D13)/3</f>
        <v>0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0</v>
      </c>
      <c r="C14" s="20" t="n">
        <v>0</v>
      </c>
      <c r="D14" s="20" t="n">
        <v>0</v>
      </c>
      <c r="E14" s="76" t="n">
        <f aca="false">(B14+C14+D14)/3</f>
        <v>0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0</v>
      </c>
      <c r="C15" s="20" t="n">
        <v>0</v>
      </c>
      <c r="D15" s="20" t="n">
        <v>0</v>
      </c>
      <c r="E15" s="76" t="n">
        <f aca="false">(B15+C15+D15)/3</f>
        <v>0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0</v>
      </c>
      <c r="C16" s="20" t="n">
        <v>0</v>
      </c>
      <c r="D16" s="20" t="n">
        <v>0</v>
      </c>
      <c r="E16" s="76" t="n">
        <f aca="false">(B16+C16+D16)/3</f>
        <v>0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0</v>
      </c>
      <c r="C17" s="20" t="n">
        <v>0</v>
      </c>
      <c r="D17" s="20" t="n">
        <v>0</v>
      </c>
      <c r="E17" s="76" t="n">
        <f aca="false">(B17+C17+D17)/3</f>
        <v>0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0</v>
      </c>
      <c r="C18" s="20" t="n">
        <v>0</v>
      </c>
      <c r="D18" s="20" t="n">
        <v>0</v>
      </c>
      <c r="E18" s="76" t="n">
        <f aca="false">(B18+C18+D18)/3</f>
        <v>0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0</v>
      </c>
      <c r="C19" s="20" t="n">
        <v>0</v>
      </c>
      <c r="D19" s="20" t="n">
        <v>0</v>
      </c>
      <c r="E19" s="76" t="n">
        <f aca="false">(B19+C19+D19)/3</f>
        <v>0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0</v>
      </c>
      <c r="C20" s="20" t="n">
        <v>0</v>
      </c>
      <c r="D20" s="20" t="n">
        <v>0</v>
      </c>
      <c r="E20" s="76" t="n">
        <f aca="false">(B20+C20+D20)/3</f>
        <v>0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0</v>
      </c>
      <c r="C21" s="20" t="n">
        <v>0</v>
      </c>
      <c r="D21" s="20" t="n">
        <v>0</v>
      </c>
      <c r="E21" s="76" t="n">
        <f aca="false">(B21+C21+D21)/3</f>
        <v>0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0</v>
      </c>
      <c r="C22" s="20" t="n">
        <v>0</v>
      </c>
      <c r="D22" s="20" t="n">
        <v>0</v>
      </c>
      <c r="E22" s="76" t="n">
        <f aca="false">(B22+C22+D22)/3</f>
        <v>0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0</v>
      </c>
      <c r="C23" s="20" t="n">
        <v>0</v>
      </c>
      <c r="D23" s="20" t="n">
        <v>0</v>
      </c>
      <c r="E23" s="76" t="n">
        <f aca="false">(B23+C23+D23)/3</f>
        <v>0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0</v>
      </c>
      <c r="C24" s="20" t="n">
        <v>0</v>
      </c>
      <c r="D24" s="20" t="n">
        <v>0</v>
      </c>
      <c r="E24" s="76" t="n">
        <f aca="false">(B24+C24+D24)/3</f>
        <v>0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0</v>
      </c>
      <c r="C25" s="20" t="n">
        <v>0</v>
      </c>
      <c r="D25" s="20" t="n">
        <v>0</v>
      </c>
      <c r="E25" s="76" t="n">
        <f aca="false">(B25+C25+D25)/3</f>
        <v>0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0</v>
      </c>
      <c r="C26" s="20" t="n">
        <v>0</v>
      </c>
      <c r="D26" s="20" t="n">
        <v>0</v>
      </c>
      <c r="E26" s="76" t="n">
        <f aca="false">(B26+C26+D26)/3</f>
        <v>0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0</v>
      </c>
      <c r="C27" s="20" t="n">
        <v>0</v>
      </c>
      <c r="D27" s="20" t="n">
        <v>0</v>
      </c>
      <c r="E27" s="76" t="n">
        <f aca="false">(B27+C27+D27)/3</f>
        <v>0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0</v>
      </c>
      <c r="C28" s="20" t="n">
        <v>0</v>
      </c>
      <c r="D28" s="20" t="n">
        <v>0</v>
      </c>
      <c r="E28" s="76" t="n">
        <f aca="false">(B28+C28+D28)/3</f>
        <v>0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0</v>
      </c>
      <c r="C29" s="20" t="n">
        <v>0</v>
      </c>
      <c r="D29" s="20" t="n">
        <v>0</v>
      </c>
      <c r="E29" s="76" t="n">
        <f aca="false">(B29+C29+D29)/3</f>
        <v>0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0</v>
      </c>
      <c r="C30" s="20" t="n">
        <v>0</v>
      </c>
      <c r="D30" s="20" t="n">
        <v>0</v>
      </c>
      <c r="E30" s="76" t="n">
        <f aca="false">(B30+C30+D30)/3</f>
        <v>0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0</v>
      </c>
      <c r="C31" s="20" t="n">
        <v>0</v>
      </c>
      <c r="D31" s="20" t="n">
        <v>0</v>
      </c>
      <c r="E31" s="76" t="n">
        <f aca="false">(B31+C31+D31)/3</f>
        <v>0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0</v>
      </c>
      <c r="C32" s="20" t="n">
        <v>0</v>
      </c>
      <c r="D32" s="20" t="n">
        <v>0</v>
      </c>
      <c r="E32" s="76" t="n">
        <f aca="false">(B32+C32+D32)/3</f>
        <v>0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0</v>
      </c>
      <c r="C33" s="20" t="n">
        <v>0</v>
      </c>
      <c r="D33" s="20" t="n">
        <v>0</v>
      </c>
      <c r="E33" s="76" t="n">
        <f aca="false">(B33+C33+D33)/3</f>
        <v>0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0</v>
      </c>
      <c r="C34" s="20" t="n">
        <v>0</v>
      </c>
      <c r="D34" s="20" t="n">
        <v>0</v>
      </c>
      <c r="E34" s="76" t="n">
        <f aca="false">(B34+C34+D34)/3</f>
        <v>0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0</v>
      </c>
      <c r="C35" s="20" t="n">
        <v>0</v>
      </c>
      <c r="D35" s="20" t="n">
        <v>0</v>
      </c>
      <c r="E35" s="76" t="n">
        <f aca="false">(B35+C35+D35)/3</f>
        <v>0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0</v>
      </c>
      <c r="C36" s="20" t="n">
        <v>0</v>
      </c>
      <c r="D36" s="20" t="n">
        <v>0</v>
      </c>
      <c r="E36" s="76" t="n">
        <f aca="false">(B36+C36+D36)/3</f>
        <v>0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0</v>
      </c>
      <c r="C37" s="20" t="n">
        <v>0</v>
      </c>
      <c r="D37" s="20" t="n">
        <v>0</v>
      </c>
      <c r="E37" s="76" t="n">
        <f aca="false">(B37+C37+D37)/3</f>
        <v>0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0</v>
      </c>
      <c r="C38" s="20" t="n">
        <v>0</v>
      </c>
      <c r="D38" s="20" t="n">
        <v>0</v>
      </c>
      <c r="E38" s="76" t="n">
        <f aca="false">(B38+C38+D38)/3</f>
        <v>0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0</v>
      </c>
      <c r="C39" s="20" t="n">
        <v>0</v>
      </c>
      <c r="D39" s="20" t="n">
        <v>0</v>
      </c>
      <c r="E39" s="76" t="n">
        <f aca="false">(B39+C39+D39)/3</f>
        <v>0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0</v>
      </c>
      <c r="C40" s="20" t="n">
        <v>0</v>
      </c>
      <c r="D40" s="20" t="n">
        <v>0</v>
      </c>
      <c r="E40" s="76" t="n">
        <f aca="false">(B40+C40+D40)/3</f>
        <v>0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0</v>
      </c>
      <c r="C41" s="20" t="n">
        <v>0</v>
      </c>
      <c r="D41" s="20" t="n">
        <v>0</v>
      </c>
      <c r="E41" s="76" t="n">
        <f aca="false">(B41+C41+D41)/3</f>
        <v>0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0</v>
      </c>
      <c r="C42" s="20" t="n">
        <v>0</v>
      </c>
      <c r="D42" s="20" t="n">
        <v>0</v>
      </c>
      <c r="E42" s="76" t="n">
        <f aca="false">(B42+C42+D42)/3</f>
        <v>0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0</v>
      </c>
      <c r="C43" s="20" t="n">
        <v>0</v>
      </c>
      <c r="D43" s="20" t="n">
        <v>0</v>
      </c>
      <c r="E43" s="76" t="n">
        <f aca="false">(B43+C43+D43)/3</f>
        <v>0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0</v>
      </c>
      <c r="C44" s="20" t="n">
        <v>0</v>
      </c>
      <c r="D44" s="20" t="n">
        <v>0</v>
      </c>
      <c r="E44" s="76" t="n">
        <f aca="false">(B44+C44+D44)/3</f>
        <v>0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0</v>
      </c>
      <c r="C45" s="20" t="n">
        <v>0</v>
      </c>
      <c r="D45" s="20" t="n">
        <v>0</v>
      </c>
      <c r="E45" s="76" t="n">
        <f aca="false">(B45+C45+D45)/3</f>
        <v>0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0</v>
      </c>
      <c r="C46" s="20" t="n">
        <v>0</v>
      </c>
      <c r="D46" s="20" t="n">
        <v>0</v>
      </c>
      <c r="E46" s="76" t="n">
        <f aca="false">(B46+C46+D46)/3</f>
        <v>0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0</v>
      </c>
      <c r="C47" s="20" t="n">
        <v>0</v>
      </c>
      <c r="D47" s="20" t="n">
        <v>0</v>
      </c>
      <c r="E47" s="76" t="n">
        <f aca="false">(B47+C47+D47)/3</f>
        <v>0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0</v>
      </c>
      <c r="C48" s="20" t="n">
        <v>0</v>
      </c>
      <c r="D48" s="20" t="n">
        <v>0</v>
      </c>
      <c r="E48" s="76" t="n">
        <f aca="false">(B48+C48+D48)/3</f>
        <v>0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0</v>
      </c>
      <c r="C49" s="20" t="n">
        <v>0</v>
      </c>
      <c r="D49" s="20" t="n">
        <v>0</v>
      </c>
      <c r="E49" s="76" t="n">
        <f aca="false">(B49+C49+D49)/3</f>
        <v>0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0</v>
      </c>
      <c r="C50" s="20" t="n">
        <v>0</v>
      </c>
      <c r="D50" s="20" t="n">
        <v>0</v>
      </c>
      <c r="E50" s="76" t="n">
        <f aca="false">(B50+C50+D50)/3</f>
        <v>0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0</v>
      </c>
      <c r="C51" s="20" t="n">
        <v>0</v>
      </c>
      <c r="D51" s="20" t="n">
        <v>0</v>
      </c>
      <c r="E51" s="76" t="n">
        <f aca="false">(B51+C51+D51)/3</f>
        <v>0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0</v>
      </c>
      <c r="C52" s="20" t="n">
        <v>0</v>
      </c>
      <c r="D52" s="20" t="n">
        <v>0</v>
      </c>
      <c r="E52" s="76" t="n">
        <f aca="false">(B52+C52+D52)/3</f>
        <v>0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0</v>
      </c>
      <c r="C53" s="20" t="n">
        <v>0</v>
      </c>
      <c r="D53" s="20" t="n">
        <v>0</v>
      </c>
      <c r="E53" s="76" t="n">
        <f aca="false">(B53+C53+D53)/3</f>
        <v>0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0</v>
      </c>
      <c r="C54" s="20" t="n">
        <v>0</v>
      </c>
      <c r="D54" s="20" t="n">
        <v>0</v>
      </c>
      <c r="E54" s="76" t="n">
        <f aca="false">(B54+C54+D54)/3</f>
        <v>0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0</v>
      </c>
      <c r="C55" s="20" t="n">
        <v>0</v>
      </c>
      <c r="D55" s="20" t="n">
        <v>0</v>
      </c>
      <c r="E55" s="76" t="n">
        <f aca="false">(B55+C55+D55)/3</f>
        <v>0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0</v>
      </c>
      <c r="C56" s="20" t="n">
        <v>0</v>
      </c>
      <c r="D56" s="20" t="n">
        <v>0</v>
      </c>
      <c r="E56" s="76" t="n">
        <f aca="false">(B56+C56+D56)/3</f>
        <v>0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0</v>
      </c>
      <c r="C57" s="20" t="n">
        <v>0</v>
      </c>
      <c r="D57" s="20" t="n">
        <v>0</v>
      </c>
      <c r="E57" s="76" t="n">
        <f aca="false">(B57+C57+D57)/3</f>
        <v>0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0</v>
      </c>
      <c r="C58" s="20" t="n">
        <v>0</v>
      </c>
      <c r="D58" s="20" t="n">
        <v>0</v>
      </c>
      <c r="E58" s="76" t="n">
        <f aca="false">(B58+C58+D58)/3</f>
        <v>0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0</v>
      </c>
      <c r="C59" s="20" t="n">
        <v>0</v>
      </c>
      <c r="D59" s="20" t="n">
        <v>0</v>
      </c>
      <c r="E59" s="76" t="n">
        <f aca="false">(B59+C59+D59)/3</f>
        <v>0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0</v>
      </c>
      <c r="C60" s="20" t="n">
        <v>0</v>
      </c>
      <c r="D60" s="20" t="n">
        <v>0</v>
      </c>
      <c r="E60" s="76" t="n">
        <f aca="false">(B60+C60+D60)/3</f>
        <v>0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0</v>
      </c>
      <c r="C61" s="20" t="n">
        <v>0</v>
      </c>
      <c r="D61" s="20" t="n">
        <v>0</v>
      </c>
      <c r="E61" s="76" t="n">
        <f aca="false">(B61+C61+D61)/3</f>
        <v>0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0</v>
      </c>
      <c r="C62" s="20" t="n">
        <v>0</v>
      </c>
      <c r="D62" s="20" t="n">
        <v>0</v>
      </c>
      <c r="E62" s="76" t="n">
        <f aca="false">(B62+C62+D62)/3</f>
        <v>0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0</v>
      </c>
      <c r="C63" s="20" t="n">
        <v>0</v>
      </c>
      <c r="D63" s="20" t="n">
        <v>0</v>
      </c>
      <c r="E63" s="76" t="n">
        <f aca="false">(B63+C63+D63)/3</f>
        <v>0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0</v>
      </c>
      <c r="C64" s="20" t="n">
        <v>0</v>
      </c>
      <c r="D64" s="20" t="n">
        <v>0</v>
      </c>
      <c r="E64" s="76" t="n">
        <f aca="false">(B64+C64+D64)/3</f>
        <v>0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0</v>
      </c>
      <c r="C65" s="20" t="n">
        <v>0</v>
      </c>
      <c r="D65" s="20" t="n">
        <v>0</v>
      </c>
      <c r="E65" s="76" t="n">
        <f aca="false">(B65+C65+D65)/3</f>
        <v>0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0</v>
      </c>
      <c r="C66" s="20" t="n">
        <v>0</v>
      </c>
      <c r="D66" s="20" t="n">
        <v>0</v>
      </c>
      <c r="E66" s="76" t="n">
        <f aca="false">(B66+C66+D66)/3</f>
        <v>0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0</v>
      </c>
      <c r="C67" s="20" t="n">
        <v>0</v>
      </c>
      <c r="D67" s="20" t="n">
        <v>0</v>
      </c>
      <c r="E67" s="76" t="n">
        <f aca="false">(B67+C67+D67)/3</f>
        <v>0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0</v>
      </c>
      <c r="C68" s="20" t="n">
        <v>0</v>
      </c>
      <c r="D68" s="20" t="n">
        <v>0</v>
      </c>
      <c r="E68" s="76" t="n">
        <f aca="false">(B68+C68+D68)/3</f>
        <v>0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0</v>
      </c>
      <c r="C69" s="20" t="n">
        <v>0</v>
      </c>
      <c r="D69" s="20" t="n">
        <v>0</v>
      </c>
      <c r="E69" s="76" t="n">
        <f aca="false">(B69+C69+D69)/3</f>
        <v>0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0</v>
      </c>
      <c r="C70" s="20" t="n">
        <v>0</v>
      </c>
      <c r="D70" s="20" t="n">
        <v>0</v>
      </c>
      <c r="E70" s="76" t="n">
        <f aca="false">(B70+C70+D70)/3</f>
        <v>0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0</v>
      </c>
      <c r="C71" s="20" t="n">
        <v>0</v>
      </c>
      <c r="D71" s="20" t="n">
        <v>0</v>
      </c>
      <c r="E71" s="76" t="n">
        <f aca="false">(B71+C71+D71)/3</f>
        <v>0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0</v>
      </c>
      <c r="C72" s="20" t="n">
        <v>0</v>
      </c>
      <c r="D72" s="20" t="n">
        <v>0</v>
      </c>
      <c r="E72" s="76" t="n">
        <f aca="false">(B72+C72+D72)/3</f>
        <v>0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0</v>
      </c>
      <c r="C73" s="20" t="n">
        <v>0</v>
      </c>
      <c r="D73" s="20" t="n">
        <v>0</v>
      </c>
      <c r="E73" s="76" t="n">
        <f aca="false">(B73+C73+D73)/3</f>
        <v>0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0</v>
      </c>
      <c r="C74" s="20" t="n">
        <v>0</v>
      </c>
      <c r="D74" s="20" t="n">
        <v>0</v>
      </c>
      <c r="E74" s="76" t="n">
        <f aca="false">(B74+C74+D74)/3</f>
        <v>0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0</v>
      </c>
      <c r="C75" s="20" t="n">
        <v>0</v>
      </c>
      <c r="D75" s="20" t="n">
        <v>0</v>
      </c>
      <c r="E75" s="76" t="n">
        <f aca="false">(B75+C75+D75)/3</f>
        <v>0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0</v>
      </c>
      <c r="C76" s="20" t="n">
        <v>0</v>
      </c>
      <c r="D76" s="20" t="n">
        <v>0</v>
      </c>
      <c r="E76" s="76" t="n">
        <f aca="false">(B76+C76+D76)/3</f>
        <v>0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0</v>
      </c>
      <c r="C77" s="20" t="n">
        <v>0</v>
      </c>
      <c r="D77" s="20" t="n">
        <v>0</v>
      </c>
      <c r="E77" s="76" t="n">
        <f aca="false">(B77+C77+D77)/3</f>
        <v>0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0</v>
      </c>
      <c r="C78" s="20" t="n">
        <v>0</v>
      </c>
      <c r="D78" s="20" t="n">
        <v>0</v>
      </c>
      <c r="E78" s="76" t="n">
        <f aca="false">(B78+C78+D78)/3</f>
        <v>0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0</v>
      </c>
      <c r="C79" s="20" t="n">
        <v>0</v>
      </c>
      <c r="D79" s="20" t="n">
        <v>0</v>
      </c>
      <c r="E79" s="76" t="n">
        <f aca="false">(B79+C79+D79)/3</f>
        <v>0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0</v>
      </c>
      <c r="C80" s="20" t="n">
        <v>0</v>
      </c>
      <c r="D80" s="20" t="n">
        <v>0</v>
      </c>
      <c r="E80" s="76" t="n">
        <f aca="false">(B80+C80+D80)/3</f>
        <v>0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0</v>
      </c>
      <c r="C81" s="20" t="n">
        <v>0</v>
      </c>
      <c r="D81" s="20" t="n">
        <v>0</v>
      </c>
      <c r="E81" s="76" t="n">
        <f aca="false">(B81+C81+D81)/3</f>
        <v>0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0</v>
      </c>
      <c r="C82" s="20" t="n">
        <v>0</v>
      </c>
      <c r="D82" s="20" t="n">
        <v>0</v>
      </c>
      <c r="E82" s="76" t="n">
        <f aca="false">(B82+C82+D82)/3</f>
        <v>0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0</v>
      </c>
      <c r="C83" s="20" t="n">
        <v>0</v>
      </c>
      <c r="D83" s="20" t="n">
        <v>0</v>
      </c>
      <c r="E83" s="76" t="n">
        <f aca="false">(B83+C83+D83)/3</f>
        <v>0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0</v>
      </c>
      <c r="C84" s="20" t="n">
        <v>0</v>
      </c>
      <c r="D84" s="20" t="n">
        <v>0</v>
      </c>
      <c r="E84" s="76" t="n">
        <f aca="false">(B84+C84+D84)/3</f>
        <v>0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0</v>
      </c>
      <c r="C85" s="20" t="n">
        <v>0</v>
      </c>
      <c r="D85" s="20" t="n">
        <v>0</v>
      </c>
      <c r="E85" s="76" t="n">
        <f aca="false">(B85+C85+D85)/3</f>
        <v>0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0</v>
      </c>
      <c r="C86" s="20" t="n">
        <v>0</v>
      </c>
      <c r="D86" s="20" t="n">
        <v>0</v>
      </c>
      <c r="E86" s="76" t="n">
        <f aca="false">(B86+C86+D86)/3</f>
        <v>0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0</v>
      </c>
      <c r="C87" s="20" t="n">
        <v>0</v>
      </c>
      <c r="D87" s="20" t="n">
        <v>0</v>
      </c>
      <c r="E87" s="76" t="n">
        <f aca="false">(B87+C87+D87)/3</f>
        <v>0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0</v>
      </c>
      <c r="C88" s="20" t="n">
        <v>0</v>
      </c>
      <c r="D88" s="20" t="n">
        <v>0</v>
      </c>
      <c r="E88" s="76" t="n">
        <f aca="false">(B88+C88+D88)/3</f>
        <v>0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0</v>
      </c>
      <c r="C89" s="20" t="n">
        <v>0</v>
      </c>
      <c r="D89" s="20" t="n">
        <v>0</v>
      </c>
      <c r="E89" s="76" t="n">
        <f aca="false">(B89+C89+D89)/3</f>
        <v>0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0</v>
      </c>
      <c r="C90" s="20" t="n">
        <v>0</v>
      </c>
      <c r="D90" s="20" t="n">
        <v>0</v>
      </c>
      <c r="E90" s="76" t="n">
        <f aca="false">(B90+C90+D90)/3</f>
        <v>0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0</v>
      </c>
      <c r="C91" s="20" t="n">
        <v>0</v>
      </c>
      <c r="D91" s="20" t="n">
        <v>0</v>
      </c>
      <c r="E91" s="76" t="n">
        <f aca="false">(B91+C91+D91)/3</f>
        <v>0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0</v>
      </c>
      <c r="C92" s="20" t="n">
        <v>0</v>
      </c>
      <c r="D92" s="20" t="n">
        <v>0</v>
      </c>
      <c r="E92" s="76" t="n">
        <f aca="false">(B92+C92+D92)/3</f>
        <v>0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0</v>
      </c>
      <c r="C93" s="20" t="n">
        <v>0</v>
      </c>
      <c r="D93" s="20" t="n">
        <v>0</v>
      </c>
      <c r="E93" s="76" t="n">
        <f aca="false">(B93+C93+D93)/3</f>
        <v>0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0</v>
      </c>
      <c r="C94" s="20" t="n">
        <v>0</v>
      </c>
      <c r="D94" s="20" t="n">
        <v>0</v>
      </c>
      <c r="E94" s="76" t="n">
        <f aca="false">(B94+C94+D94)/3</f>
        <v>0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77" t="n">
        <v>0</v>
      </c>
      <c r="C95" s="20" t="n">
        <v>0</v>
      </c>
      <c r="D95" s="20" t="n">
        <v>0</v>
      </c>
      <c r="E95" s="76" t="n">
        <f aca="false">(B95+C95+D95)/3</f>
        <v>0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0</v>
      </c>
      <c r="C96" s="20" t="n">
        <v>0</v>
      </c>
      <c r="D96" s="20" t="n">
        <v>0</v>
      </c>
      <c r="E96" s="76" t="n">
        <f aca="false">(B96+C96+D96)/3</f>
        <v>0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0</v>
      </c>
      <c r="C97" s="20" t="n">
        <v>0</v>
      </c>
      <c r="D97" s="20" t="n">
        <v>0</v>
      </c>
      <c r="E97" s="76" t="n">
        <f aca="false">(B97+C97+D97)/3</f>
        <v>0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0</v>
      </c>
      <c r="C98" s="20" t="n">
        <v>0</v>
      </c>
      <c r="D98" s="20" t="n">
        <v>0</v>
      </c>
      <c r="E98" s="76" t="n">
        <f aca="false">(B98+C98+D98)/3</f>
        <v>0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0</v>
      </c>
      <c r="C99" s="20" t="n">
        <v>0</v>
      </c>
      <c r="D99" s="20" t="n">
        <v>0</v>
      </c>
      <c r="E99" s="76" t="n">
        <f aca="false">(B99+C99+D99)/3</f>
        <v>0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0</v>
      </c>
      <c r="C100" s="20" t="n">
        <v>0</v>
      </c>
      <c r="D100" s="20" t="n">
        <v>0</v>
      </c>
      <c r="E100" s="76" t="n">
        <f aca="false">(B100+C100+D100)/3</f>
        <v>0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0</v>
      </c>
      <c r="C101" s="20" t="n">
        <v>0</v>
      </c>
      <c r="D101" s="20" t="n">
        <v>0</v>
      </c>
      <c r="E101" s="76" t="n">
        <f aca="false">(B101+C101+D101)/3</f>
        <v>0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0</v>
      </c>
      <c r="C102" s="20" t="n">
        <v>0</v>
      </c>
      <c r="D102" s="20" t="n">
        <v>0</v>
      </c>
      <c r="E102" s="76" t="n">
        <f aca="false">(B102+C102+D102)/3</f>
        <v>0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0</v>
      </c>
      <c r="C103" s="20" t="n">
        <v>0</v>
      </c>
      <c r="D103" s="20" t="n">
        <v>0</v>
      </c>
      <c r="E103" s="76" t="n">
        <f aca="false">(B103+C103+D103)/3</f>
        <v>0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0</v>
      </c>
      <c r="C104" s="20" t="n">
        <v>0</v>
      </c>
      <c r="D104" s="20" t="n">
        <v>0</v>
      </c>
      <c r="E104" s="76" t="n">
        <f aca="false">(B104+C104+D104)/3</f>
        <v>0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0</v>
      </c>
      <c r="C105" s="20" t="n">
        <v>0</v>
      </c>
      <c r="D105" s="20" t="n">
        <v>0</v>
      </c>
      <c r="E105" s="76" t="n">
        <f aca="false">(B105+C105+D105)/3</f>
        <v>0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0</v>
      </c>
      <c r="C106" s="20" t="n">
        <v>0</v>
      </c>
      <c r="D106" s="20" t="n">
        <v>0</v>
      </c>
      <c r="E106" s="76" t="n">
        <f aca="false">(B106+C106+D106)/3</f>
        <v>0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0</v>
      </c>
      <c r="C107" s="20" t="n">
        <v>0</v>
      </c>
      <c r="D107" s="20" t="n">
        <v>0</v>
      </c>
      <c r="E107" s="76" t="n">
        <f aca="false">(B107+C107+D107)/3</f>
        <v>0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0</v>
      </c>
      <c r="C108" s="20" t="n">
        <v>0</v>
      </c>
      <c r="D108" s="20" t="n">
        <v>0</v>
      </c>
      <c r="E108" s="76" t="n">
        <f aca="false">(B108+C108+D108)/3</f>
        <v>0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0</v>
      </c>
      <c r="C109" s="20" t="n">
        <v>0</v>
      </c>
      <c r="D109" s="20" t="n">
        <v>0</v>
      </c>
      <c r="E109" s="76" t="n">
        <f aca="false">(B109+C109+D109)/3</f>
        <v>0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0</v>
      </c>
      <c r="C110" s="20" t="n">
        <v>0</v>
      </c>
      <c r="D110" s="20" t="n">
        <v>0</v>
      </c>
      <c r="E110" s="76" t="n">
        <f aca="false">(B110+C110+D110)/3</f>
        <v>0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0</v>
      </c>
      <c r="C111" s="20" t="n">
        <v>0</v>
      </c>
      <c r="D111" s="20" t="n">
        <v>0</v>
      </c>
      <c r="E111" s="76" t="n">
        <f aca="false">(B111+C111+D111)/3</f>
        <v>0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0</v>
      </c>
      <c r="C112" s="20" t="n">
        <v>0</v>
      </c>
      <c r="D112" s="20" t="n">
        <v>0</v>
      </c>
      <c r="E112" s="76" t="n">
        <f aca="false">(B112+C112+D112)/3</f>
        <v>0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0</v>
      </c>
      <c r="C113" s="20" t="n">
        <v>0</v>
      </c>
      <c r="D113" s="20" t="n">
        <v>0</v>
      </c>
      <c r="E113" s="76" t="n">
        <f aca="false">(B113+C113+D113)/3</f>
        <v>0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0</v>
      </c>
      <c r="C114" s="20" t="n">
        <v>0</v>
      </c>
      <c r="D114" s="20" t="n">
        <v>0</v>
      </c>
      <c r="E114" s="76" t="n">
        <f aca="false">(B114+C114+D114)/3</f>
        <v>0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0</v>
      </c>
      <c r="C115" s="20" t="n">
        <v>0</v>
      </c>
      <c r="D115" s="20" t="n">
        <v>0</v>
      </c>
      <c r="E115" s="76" t="n">
        <f aca="false">(B115+C115+D115)/3</f>
        <v>0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0</v>
      </c>
      <c r="C116" s="20" t="n">
        <v>0</v>
      </c>
      <c r="D116" s="20" t="n">
        <v>0</v>
      </c>
      <c r="E116" s="76" t="n">
        <f aca="false">(B116+C116+D116)/3</f>
        <v>0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0</v>
      </c>
      <c r="C117" s="20" t="n">
        <v>0</v>
      </c>
      <c r="D117" s="20" t="n">
        <v>0</v>
      </c>
      <c r="E117" s="76" t="n">
        <f aca="false">(B117+C117+D117)/3</f>
        <v>0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0</v>
      </c>
      <c r="C118" s="20" t="n">
        <v>0</v>
      </c>
      <c r="D118" s="20" t="n">
        <v>0</v>
      </c>
      <c r="E118" s="76" t="n">
        <f aca="false">(B118+C118+D118)/3</f>
        <v>0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0</v>
      </c>
      <c r="C119" s="20" t="n">
        <v>0</v>
      </c>
      <c r="D119" s="20" t="n">
        <v>0</v>
      </c>
      <c r="E119" s="76" t="n">
        <f aca="false">(B119+C119+D119)/3</f>
        <v>0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0</v>
      </c>
      <c r="C120" s="20" t="n">
        <v>0</v>
      </c>
      <c r="D120" s="20" t="n">
        <v>0</v>
      </c>
      <c r="E120" s="76" t="n">
        <f aca="false">(B120+C120+D120)/3</f>
        <v>0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0</v>
      </c>
      <c r="C121" s="20" t="n">
        <v>0</v>
      </c>
      <c r="D121" s="20" t="n">
        <v>0</v>
      </c>
      <c r="E121" s="76" t="n">
        <f aca="false">(B121+C121+D121)/3</f>
        <v>0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0</v>
      </c>
      <c r="C122" s="20" t="n">
        <v>0</v>
      </c>
      <c r="D122" s="20" t="n">
        <v>0</v>
      </c>
      <c r="E122" s="76" t="n">
        <f aca="false">(B122+C122+D122)/3</f>
        <v>0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0</v>
      </c>
      <c r="C123" s="20" t="n">
        <v>0</v>
      </c>
      <c r="D123" s="20" t="n">
        <v>0</v>
      </c>
      <c r="E123" s="76" t="n">
        <f aca="false">(B123+C123+D123)/3</f>
        <v>0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0</v>
      </c>
      <c r="C124" s="20" t="n">
        <v>0</v>
      </c>
      <c r="D124" s="20" t="n">
        <v>0</v>
      </c>
      <c r="E124" s="76" t="n">
        <f aca="false">(B124+C124+D124)/3</f>
        <v>0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0</v>
      </c>
      <c r="C125" s="20" t="n">
        <v>0</v>
      </c>
      <c r="D125" s="20" t="n">
        <v>0</v>
      </c>
      <c r="E125" s="76" t="n">
        <f aca="false">(B125+C125+D125)/3</f>
        <v>0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0</v>
      </c>
      <c r="C126" s="20" t="n">
        <v>0</v>
      </c>
      <c r="D126" s="20" t="n">
        <v>0</v>
      </c>
      <c r="E126" s="76" t="n">
        <f aca="false">(B126+C126+D126)/3</f>
        <v>0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0</v>
      </c>
      <c r="C127" s="20" t="n">
        <v>0</v>
      </c>
      <c r="D127" s="20" t="n">
        <v>0</v>
      </c>
      <c r="E127" s="76" t="n">
        <f aca="false">(B127+C127+D127)/3</f>
        <v>0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0</v>
      </c>
      <c r="C128" s="20" t="n">
        <v>0</v>
      </c>
      <c r="D128" s="20" t="n">
        <v>0</v>
      </c>
      <c r="E128" s="76" t="n">
        <f aca="false">(B128+C128+D128)/3</f>
        <v>0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0</v>
      </c>
      <c r="C129" s="20" t="n">
        <v>0</v>
      </c>
      <c r="D129" s="20" t="n">
        <v>0</v>
      </c>
      <c r="E129" s="76" t="n">
        <f aca="false">(B129+C129+D129)/3</f>
        <v>0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0</v>
      </c>
      <c r="C130" s="20" t="n">
        <v>0</v>
      </c>
      <c r="D130" s="20" t="n">
        <v>0</v>
      </c>
      <c r="E130" s="76" t="n">
        <f aca="false">(B130+C130+D130)/3</f>
        <v>0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0</v>
      </c>
      <c r="C131" s="20" t="n">
        <v>0</v>
      </c>
      <c r="D131" s="20" t="n">
        <v>0</v>
      </c>
      <c r="E131" s="76" t="n">
        <f aca="false">(B131+C131+D131)/3</f>
        <v>0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0</v>
      </c>
      <c r="C132" s="20" t="n">
        <v>0</v>
      </c>
      <c r="D132" s="20" t="n">
        <v>0</v>
      </c>
      <c r="E132" s="76" t="n">
        <f aca="false">(B132+C132+D132)/3</f>
        <v>0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0</v>
      </c>
      <c r="C133" s="20" t="n">
        <v>0</v>
      </c>
      <c r="D133" s="20" t="n">
        <v>0</v>
      </c>
      <c r="E133" s="76" t="n">
        <f aca="false">(B133+C133+D133)/3</f>
        <v>0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0</v>
      </c>
      <c r="C134" s="20" t="n">
        <v>0</v>
      </c>
      <c r="D134" s="20" t="n">
        <v>0</v>
      </c>
      <c r="E134" s="76" t="n">
        <f aca="false">(B134+C134+D134)/3</f>
        <v>0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0</v>
      </c>
      <c r="C135" s="20" t="n">
        <v>0</v>
      </c>
      <c r="D135" s="20" t="n">
        <v>0</v>
      </c>
      <c r="E135" s="76" t="n">
        <f aca="false">(B135+C135+D135)/3</f>
        <v>0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0</v>
      </c>
      <c r="C136" s="20" t="n">
        <v>0</v>
      </c>
      <c r="D136" s="20" t="n">
        <v>0</v>
      </c>
      <c r="E136" s="76" t="n">
        <f aca="false">(B136+C136+D136)/3</f>
        <v>0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0</v>
      </c>
      <c r="C137" s="20" t="n">
        <v>0</v>
      </c>
      <c r="D137" s="20" t="n">
        <v>0</v>
      </c>
      <c r="E137" s="76" t="n">
        <f aca="false">(B137+C137+D137)/3</f>
        <v>0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0</v>
      </c>
      <c r="C138" s="20" t="n">
        <v>0</v>
      </c>
      <c r="D138" s="20" t="n">
        <v>0</v>
      </c>
      <c r="E138" s="76" t="n">
        <f aca="false">(B138+C138+D138)/3</f>
        <v>0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0</v>
      </c>
      <c r="C139" s="20" t="n">
        <v>0</v>
      </c>
      <c r="D139" s="20" t="n">
        <v>0</v>
      </c>
      <c r="E139" s="76" t="n">
        <f aca="false">(B139+C139+D139)/3</f>
        <v>0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0</v>
      </c>
      <c r="C140" s="20" t="n">
        <v>0</v>
      </c>
      <c r="D140" s="20" t="n">
        <v>0</v>
      </c>
      <c r="E140" s="76" t="n">
        <f aca="false">(B140+C140+D140)/3</f>
        <v>0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0</v>
      </c>
      <c r="C141" s="20" t="n">
        <v>0</v>
      </c>
      <c r="D141" s="20" t="n">
        <v>0</v>
      </c>
      <c r="E141" s="76" t="n">
        <f aca="false">(B141+C141+D141)/3</f>
        <v>0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0</v>
      </c>
      <c r="C142" s="20" t="n">
        <v>0</v>
      </c>
      <c r="D142" s="20" t="n">
        <v>0</v>
      </c>
      <c r="E142" s="76" t="n">
        <f aca="false">(B142+C142+D142)/3</f>
        <v>0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0</v>
      </c>
      <c r="C143" s="20" t="n">
        <v>0</v>
      </c>
      <c r="D143" s="20" t="n">
        <v>0</v>
      </c>
      <c r="E143" s="76" t="n">
        <f aca="false">(B143+C143+D143)/3</f>
        <v>0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0</v>
      </c>
      <c r="C144" s="20" t="n">
        <v>0</v>
      </c>
      <c r="D144" s="20" t="n">
        <v>0</v>
      </c>
      <c r="E144" s="76" t="n">
        <f aca="false">(B144+C144+D144)/3</f>
        <v>0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0</v>
      </c>
      <c r="C145" s="20" t="n">
        <v>0</v>
      </c>
      <c r="D145" s="20" t="n">
        <v>0</v>
      </c>
      <c r="E145" s="76" t="n">
        <f aca="false">(B145+C145+D145)/3</f>
        <v>0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0</v>
      </c>
      <c r="C146" s="20" t="n">
        <v>0</v>
      </c>
      <c r="D146" s="20" t="n">
        <v>0</v>
      </c>
      <c r="E146" s="76" t="n">
        <f aca="false">(B146+C146+D146)/3</f>
        <v>0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0</v>
      </c>
      <c r="C147" s="20" t="n">
        <v>0</v>
      </c>
      <c r="D147" s="20" t="n">
        <v>0</v>
      </c>
      <c r="E147" s="76" t="n">
        <f aca="false">(B147+C147+D147)/3</f>
        <v>0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0</v>
      </c>
      <c r="C148" s="20" t="n">
        <v>0</v>
      </c>
      <c r="D148" s="20" t="n">
        <v>0</v>
      </c>
      <c r="E148" s="76" t="n">
        <f aca="false">(B148+C148+D148)/3</f>
        <v>0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0</v>
      </c>
      <c r="C149" s="20" t="n">
        <v>0</v>
      </c>
      <c r="D149" s="20" t="n">
        <v>0</v>
      </c>
      <c r="E149" s="76" t="n">
        <f aca="false">(B149+C149+D149)/3</f>
        <v>0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0</v>
      </c>
      <c r="C150" s="20" t="n">
        <v>0</v>
      </c>
      <c r="D150" s="20" t="n">
        <v>0</v>
      </c>
      <c r="E150" s="76" t="n">
        <f aca="false">(B150+C150+D150)/3</f>
        <v>0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0</v>
      </c>
      <c r="C151" s="20" t="n">
        <v>0</v>
      </c>
      <c r="D151" s="20" t="n">
        <v>0</v>
      </c>
      <c r="E151" s="76" t="n">
        <f aca="false">(B151+C151+D151)/3</f>
        <v>0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0.4908</v>
      </c>
      <c r="C152" s="20" t="n">
        <v>0</v>
      </c>
      <c r="D152" s="20" t="n">
        <v>0</v>
      </c>
      <c r="E152" s="76" t="n">
        <f aca="false">(B152+C152+D152)/3</f>
        <v>0.1636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3.6672</v>
      </c>
      <c r="C153" s="20" t="n">
        <v>1.2312</v>
      </c>
      <c r="D153" s="20" t="n">
        <v>0</v>
      </c>
      <c r="E153" s="76" t="n">
        <f aca="false">(B153+C153+D153)/3</f>
        <v>1.6328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3.606</v>
      </c>
      <c r="C154" s="20" t="n">
        <v>2.6304</v>
      </c>
      <c r="D154" s="20" t="n">
        <v>0</v>
      </c>
      <c r="E154" s="76" t="n">
        <f aca="false">(B154+C154+D154)/3</f>
        <v>2.0788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3.732</v>
      </c>
      <c r="C155" s="20" t="n">
        <v>2.7564</v>
      </c>
      <c r="D155" s="20" t="n">
        <v>1.7388</v>
      </c>
      <c r="E155" s="76" t="n">
        <f aca="false">(B155+C155+D155)/3</f>
        <v>2.7424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7.746</v>
      </c>
      <c r="C156" s="20" t="n">
        <v>5.7588</v>
      </c>
      <c r="D156" s="20" t="n">
        <v>3.7704</v>
      </c>
      <c r="E156" s="76" t="n">
        <f aca="false">(B156+C156+D156)/3</f>
        <v>5.7584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7.7604</v>
      </c>
      <c r="C157" s="20" t="n">
        <v>5.7732</v>
      </c>
      <c r="D157" s="20" t="n">
        <v>3.7848</v>
      </c>
      <c r="E157" s="76" t="n">
        <f aca="false">(B157+C157+D157)/3</f>
        <v>5.7728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0</v>
      </c>
      <c r="C158" s="20" t="n">
        <v>0</v>
      </c>
      <c r="D158" s="20" t="n">
        <v>0</v>
      </c>
      <c r="E158" s="76" t="n">
        <f aca="false">(B158+C158+D158)/3</f>
        <v>0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0</v>
      </c>
      <c r="C159" s="20" t="n">
        <v>0</v>
      </c>
      <c r="D159" s="20" t="n">
        <v>0</v>
      </c>
      <c r="E159" s="76" t="n">
        <f aca="false">(B159+C159+D159)/3</f>
        <v>0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0</v>
      </c>
      <c r="C160" s="20" t="n">
        <v>0</v>
      </c>
      <c r="D160" s="20" t="n">
        <v>0</v>
      </c>
      <c r="E160" s="76" t="n">
        <f aca="false">(B160+C160+D160)/3</f>
        <v>0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0</v>
      </c>
      <c r="C161" s="20" t="n">
        <v>0</v>
      </c>
      <c r="D161" s="20" t="n">
        <v>0</v>
      </c>
      <c r="E161" s="76" t="n">
        <f aca="false">(B161+C161+D161)/3</f>
        <v>0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0</v>
      </c>
      <c r="C162" s="20" t="n">
        <v>0</v>
      </c>
      <c r="D162" s="20" t="n">
        <v>0</v>
      </c>
      <c r="E162" s="76" t="n">
        <f aca="false">(B162+C162+D162)/3</f>
        <v>0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0</v>
      </c>
      <c r="C163" s="20" t="n">
        <v>0</v>
      </c>
      <c r="D163" s="20" t="n">
        <v>0</v>
      </c>
      <c r="E163" s="76" t="n">
        <f aca="false">(B163+C163+D163)/3</f>
        <v>0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0</v>
      </c>
      <c r="C164" s="20" t="n">
        <v>0</v>
      </c>
      <c r="D164" s="20" t="n">
        <v>0</v>
      </c>
      <c r="E164" s="76" t="n">
        <f aca="false">(B164+C164+D164)/3</f>
        <v>0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0</v>
      </c>
      <c r="C165" s="20" t="n">
        <v>0</v>
      </c>
      <c r="D165" s="20" t="n">
        <v>0</v>
      </c>
      <c r="E165" s="76" t="n">
        <f aca="false">(B165+C165+D165)/3</f>
        <v>0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0</v>
      </c>
      <c r="C166" s="20" t="n">
        <v>0</v>
      </c>
      <c r="D166" s="20" t="n">
        <v>0</v>
      </c>
      <c r="E166" s="76" t="n">
        <f aca="false">(B166+C166+D166)/3</f>
        <v>0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0</v>
      </c>
      <c r="C167" s="20" t="n">
        <v>0</v>
      </c>
      <c r="D167" s="20" t="n">
        <v>0</v>
      </c>
      <c r="E167" s="76" t="n">
        <f aca="false">(B167+C167+D167)/3</f>
        <v>0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0</v>
      </c>
      <c r="C168" s="20" t="n">
        <v>0</v>
      </c>
      <c r="D168" s="20" t="n">
        <v>0</v>
      </c>
      <c r="E168" s="76" t="n">
        <f aca="false">(B168+C168+D168)/3</f>
        <v>0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0</v>
      </c>
      <c r="C169" s="20" t="n">
        <v>0</v>
      </c>
      <c r="D169" s="20" t="n">
        <v>0</v>
      </c>
      <c r="E169" s="76" t="n">
        <f aca="false">(B169+C169+D169)/3</f>
        <v>0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0</v>
      </c>
      <c r="C170" s="20" t="n">
        <v>0</v>
      </c>
      <c r="D170" s="20" t="n">
        <v>0</v>
      </c>
      <c r="E170" s="76" t="n">
        <f aca="false">(B170+C170+D170)/3</f>
        <v>0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0</v>
      </c>
      <c r="C171" s="20" t="n">
        <v>0</v>
      </c>
      <c r="D171" s="20" t="n">
        <v>0</v>
      </c>
      <c r="E171" s="76" t="n">
        <f aca="false">(B171+C171+D171)/3</f>
        <v>0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0</v>
      </c>
      <c r="C172" s="20" t="n">
        <v>0</v>
      </c>
      <c r="D172" s="20" t="n">
        <v>0</v>
      </c>
      <c r="E172" s="76" t="n">
        <f aca="false">(B172+C172+D172)/3</f>
        <v>0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0</v>
      </c>
      <c r="C173" s="20" t="n">
        <v>0</v>
      </c>
      <c r="D173" s="20" t="n">
        <v>0</v>
      </c>
      <c r="E173" s="76" t="n">
        <f aca="false">(B173+C173+D173)/3</f>
        <v>0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0</v>
      </c>
      <c r="C174" s="20" t="n">
        <v>0</v>
      </c>
      <c r="D174" s="20" t="n">
        <v>0</v>
      </c>
      <c r="E174" s="76" t="n">
        <f aca="false">(B174+C174+D174)/3</f>
        <v>0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0</v>
      </c>
      <c r="C175" s="20" t="n">
        <v>0</v>
      </c>
      <c r="D175" s="20" t="n">
        <v>0</v>
      </c>
      <c r="E175" s="76" t="n">
        <f aca="false">(B175+C175+D175)/3</f>
        <v>0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0</v>
      </c>
      <c r="C176" s="20" t="n">
        <v>0</v>
      </c>
      <c r="D176" s="20" t="n">
        <v>0</v>
      </c>
      <c r="E176" s="76" t="n">
        <f aca="false">(B176+C176+D176)/3</f>
        <v>0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0</v>
      </c>
      <c r="C177" s="20" t="n">
        <v>0</v>
      </c>
      <c r="D177" s="20" t="n">
        <v>0</v>
      </c>
      <c r="E177" s="76" t="n">
        <f aca="false">(B177+C177+D177)/3</f>
        <v>0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0</v>
      </c>
      <c r="C178" s="20" t="n">
        <v>0</v>
      </c>
      <c r="D178" s="20" t="n">
        <v>0</v>
      </c>
      <c r="E178" s="76" t="n">
        <f aca="false">(B178+C178+D178)/3</f>
        <v>0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0</v>
      </c>
      <c r="C179" s="20" t="n">
        <v>0</v>
      </c>
      <c r="D179" s="20" t="n">
        <v>0</v>
      </c>
      <c r="E179" s="76" t="n">
        <f aca="false">(B179+C179+D179)/3</f>
        <v>0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0</v>
      </c>
      <c r="C180" s="20" t="n">
        <v>0</v>
      </c>
      <c r="D180" s="20" t="n">
        <v>0</v>
      </c>
      <c r="E180" s="76" t="n">
        <f aca="false">(B180+C180+D180)/3</f>
        <v>0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0</v>
      </c>
      <c r="C181" s="20" t="n">
        <v>0</v>
      </c>
      <c r="D181" s="20" t="n">
        <v>0</v>
      </c>
      <c r="E181" s="76" t="n">
        <f aca="false">(B181+C181+D181)/3</f>
        <v>0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0</v>
      </c>
      <c r="C182" s="20" t="n">
        <v>0</v>
      </c>
      <c r="D182" s="20" t="n">
        <v>0</v>
      </c>
      <c r="E182" s="76" t="n">
        <f aca="false">(B182+C182+D182)/3</f>
        <v>0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0</v>
      </c>
      <c r="C183" s="20" t="n">
        <v>0</v>
      </c>
      <c r="D183" s="20" t="n">
        <v>0</v>
      </c>
      <c r="E183" s="76" t="n">
        <f aca="false">(B183+C183+D183)/3</f>
        <v>0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0</v>
      </c>
      <c r="C184" s="20" t="n">
        <v>0</v>
      </c>
      <c r="D184" s="20" t="n">
        <v>0</v>
      </c>
      <c r="E184" s="76" t="n">
        <f aca="false">(B184+C184+D184)/3</f>
        <v>0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0</v>
      </c>
      <c r="C185" s="20" t="n">
        <v>0</v>
      </c>
      <c r="D185" s="20" t="n">
        <v>0</v>
      </c>
      <c r="E185" s="76" t="n">
        <f aca="false">(B185+C185+D185)/3</f>
        <v>0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0</v>
      </c>
      <c r="C186" s="20" t="n">
        <v>0</v>
      </c>
      <c r="D186" s="20" t="n">
        <v>0</v>
      </c>
      <c r="E186" s="76" t="n">
        <f aca="false">(B186+C186+D186)/3</f>
        <v>0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0</v>
      </c>
      <c r="C187" s="20" t="n">
        <v>0</v>
      </c>
      <c r="D187" s="20" t="n">
        <v>0</v>
      </c>
      <c r="E187" s="76" t="n">
        <f aca="false">(B187+C187+D187)/3</f>
        <v>0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0</v>
      </c>
      <c r="C188" s="20" t="n">
        <v>0</v>
      </c>
      <c r="D188" s="20" t="n">
        <v>0</v>
      </c>
      <c r="E188" s="76" t="n">
        <f aca="false">(B188+C188+D188)/3</f>
        <v>0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0</v>
      </c>
      <c r="C189" s="20" t="n">
        <v>0</v>
      </c>
      <c r="D189" s="20" t="n">
        <v>0</v>
      </c>
      <c r="E189" s="76" t="n">
        <f aca="false">(B189+C189+D189)/3</f>
        <v>0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0</v>
      </c>
      <c r="C190" s="20" t="n">
        <v>0</v>
      </c>
      <c r="D190" s="20" t="n">
        <v>0</v>
      </c>
      <c r="E190" s="76" t="n">
        <f aca="false">(B190+C190+D190)/3</f>
        <v>0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0</v>
      </c>
      <c r="C191" s="20" t="n">
        <v>0</v>
      </c>
      <c r="D191" s="20" t="n">
        <v>0</v>
      </c>
      <c r="E191" s="76" t="n">
        <f aca="false">(B191+C191+D191)/3</f>
        <v>0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0</v>
      </c>
      <c r="C192" s="20" t="n">
        <v>0</v>
      </c>
      <c r="D192" s="20" t="n">
        <v>0</v>
      </c>
      <c r="E192" s="76" t="n">
        <f aca="false">(B192+C192+D192)/3</f>
        <v>0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0</v>
      </c>
      <c r="C193" s="20" t="n">
        <v>0</v>
      </c>
      <c r="D193" s="20" t="n">
        <v>0</v>
      </c>
      <c r="E193" s="76" t="n">
        <f aca="false">(B193+C193+D193)/3</f>
        <v>0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0</v>
      </c>
      <c r="C194" s="20" t="n">
        <v>0</v>
      </c>
      <c r="D194" s="20" t="n">
        <v>0</v>
      </c>
      <c r="E194" s="76" t="n">
        <f aca="false">(B194+C194+D194)/3</f>
        <v>0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0</v>
      </c>
      <c r="C195" s="20" t="n">
        <v>0</v>
      </c>
      <c r="D195" s="20" t="n">
        <v>0</v>
      </c>
      <c r="E195" s="76" t="n">
        <f aca="false">(B195+C195+D195)/3</f>
        <v>0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0</v>
      </c>
      <c r="C196" s="20" t="n">
        <v>0</v>
      </c>
      <c r="D196" s="20" t="n">
        <v>0</v>
      </c>
      <c r="E196" s="76" t="n">
        <f aca="false">(B196+C196+D196)/3</f>
        <v>0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0</v>
      </c>
      <c r="C197" s="20" t="n">
        <v>0</v>
      </c>
      <c r="D197" s="20" t="n">
        <v>0</v>
      </c>
      <c r="E197" s="76" t="n">
        <f aca="false">(B197+C197+D197)/3</f>
        <v>0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0</v>
      </c>
      <c r="C198" s="20" t="n">
        <v>0</v>
      </c>
      <c r="D198" s="20" t="n">
        <v>0</v>
      </c>
      <c r="E198" s="76" t="n">
        <f aca="false">(B198+C198+D198)/3</f>
        <v>0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0</v>
      </c>
      <c r="C199" s="20" t="n">
        <v>0</v>
      </c>
      <c r="D199" s="20" t="n">
        <v>0</v>
      </c>
      <c r="E199" s="76" t="n">
        <f aca="false">(B199+C199+D199)/3</f>
        <v>0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0</v>
      </c>
      <c r="C200" s="20" t="n">
        <v>0</v>
      </c>
      <c r="D200" s="20" t="n">
        <v>0</v>
      </c>
      <c r="E200" s="76" t="n">
        <f aca="false">(B200+C200+D200)/3</f>
        <v>0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0</v>
      </c>
      <c r="C201" s="20" t="n">
        <v>0</v>
      </c>
      <c r="D201" s="20" t="n">
        <v>0</v>
      </c>
      <c r="E201" s="76" t="n">
        <f aca="false">(B201+C201+D201)/3</f>
        <v>0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0</v>
      </c>
      <c r="C202" s="20" t="n">
        <v>0</v>
      </c>
      <c r="D202" s="20" t="n">
        <v>0</v>
      </c>
      <c r="E202" s="76" t="n">
        <f aca="false">(B202+C202+D202)/3</f>
        <v>0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0</v>
      </c>
      <c r="C203" s="20" t="n">
        <v>0</v>
      </c>
      <c r="D203" s="20" t="n">
        <v>0</v>
      </c>
      <c r="E203" s="76" t="n">
        <f aca="false">(B203+C203+D203)/3</f>
        <v>0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0</v>
      </c>
      <c r="C204" s="20" t="n">
        <v>0</v>
      </c>
      <c r="D204" s="20" t="n">
        <v>0</v>
      </c>
      <c r="E204" s="76" t="n">
        <f aca="false">(B204+C204+D204)/3</f>
        <v>0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0</v>
      </c>
      <c r="C205" s="20" t="n">
        <v>0</v>
      </c>
      <c r="D205" s="20" t="n">
        <v>0</v>
      </c>
      <c r="E205" s="76" t="n">
        <f aca="false">(B205+C205+D205)/3</f>
        <v>0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0</v>
      </c>
      <c r="C206" s="20" t="n">
        <v>0</v>
      </c>
      <c r="D206" s="20" t="n">
        <v>0</v>
      </c>
      <c r="E206" s="76" t="n">
        <f aca="false">(B206+C206+D206)/3</f>
        <v>0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0</v>
      </c>
      <c r="C207" s="20" t="n">
        <v>0</v>
      </c>
      <c r="D207" s="20" t="n">
        <v>0</v>
      </c>
      <c r="E207" s="76" t="n">
        <f aca="false">(B207+C207+D207)/3</f>
        <v>0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0</v>
      </c>
      <c r="C208" s="20" t="n">
        <v>0</v>
      </c>
      <c r="D208" s="20" t="n">
        <v>0</v>
      </c>
      <c r="E208" s="76" t="n">
        <f aca="false">(B208+C208+D208)/3</f>
        <v>0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0</v>
      </c>
      <c r="C209" s="20" t="n">
        <v>0</v>
      </c>
      <c r="D209" s="20" t="n">
        <v>0</v>
      </c>
      <c r="E209" s="76" t="n">
        <f aca="false">(B209+C209+D209)/3</f>
        <v>0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0</v>
      </c>
      <c r="C210" s="20" t="n">
        <v>0</v>
      </c>
      <c r="D210" s="20" t="n">
        <v>0</v>
      </c>
      <c r="E210" s="76" t="n">
        <f aca="false">(B210+C210+D210)/3</f>
        <v>0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0</v>
      </c>
      <c r="C211" s="20" t="n">
        <v>0</v>
      </c>
      <c r="D211" s="20" t="n">
        <v>0</v>
      </c>
      <c r="E211" s="76" t="n">
        <f aca="false">(B211+C211+D211)/3</f>
        <v>0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0</v>
      </c>
      <c r="C212" s="20" t="n">
        <v>0</v>
      </c>
      <c r="D212" s="20" t="n">
        <v>0</v>
      </c>
      <c r="E212" s="76" t="n">
        <f aca="false">(B212+C212+D212)/3</f>
        <v>0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0</v>
      </c>
      <c r="C213" s="20" t="n">
        <v>0</v>
      </c>
      <c r="D213" s="20" t="n">
        <v>0</v>
      </c>
      <c r="E213" s="76" t="n">
        <f aca="false">(B213+C213+D213)/3</f>
        <v>0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0</v>
      </c>
      <c r="C214" s="20" t="n">
        <v>0</v>
      </c>
      <c r="D214" s="20" t="n">
        <v>0</v>
      </c>
      <c r="E214" s="76" t="n">
        <f aca="false">(B214+C214+D214)/3</f>
        <v>0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0</v>
      </c>
      <c r="C215" s="20" t="n">
        <v>0</v>
      </c>
      <c r="D215" s="20" t="n">
        <v>0</v>
      </c>
      <c r="E215" s="76" t="n">
        <f aca="false">(B215+C215+D215)/3</f>
        <v>0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0</v>
      </c>
      <c r="C216" s="20" t="n">
        <v>0</v>
      </c>
      <c r="D216" s="20" t="n">
        <v>0</v>
      </c>
      <c r="E216" s="76" t="n">
        <f aca="false">(B216+C216+D216)/3</f>
        <v>0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0</v>
      </c>
      <c r="C217" s="20" t="n">
        <v>0</v>
      </c>
      <c r="D217" s="20" t="n">
        <v>0</v>
      </c>
      <c r="E217" s="76" t="n">
        <f aca="false">(B217+C217+D217)/3</f>
        <v>0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0</v>
      </c>
      <c r="C218" s="20" t="n">
        <v>0</v>
      </c>
      <c r="D218" s="20" t="n">
        <v>0</v>
      </c>
      <c r="E218" s="76" t="n">
        <f aca="false">(B218+C218+D218)/3</f>
        <v>0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0</v>
      </c>
      <c r="C219" s="20" t="n">
        <v>0</v>
      </c>
      <c r="D219" s="20" t="n">
        <v>0</v>
      </c>
      <c r="E219" s="76" t="n">
        <f aca="false">(B219+C219+D219)/3</f>
        <v>0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0</v>
      </c>
      <c r="C220" s="20" t="n">
        <v>0</v>
      </c>
      <c r="D220" s="20" t="n">
        <v>0</v>
      </c>
      <c r="E220" s="76" t="n">
        <f aca="false">(B220+C220+D220)/3</f>
        <v>0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0</v>
      </c>
      <c r="C221" s="20" t="n">
        <v>0</v>
      </c>
      <c r="D221" s="20" t="n">
        <v>0</v>
      </c>
      <c r="E221" s="76" t="n">
        <f aca="false">(B221+C221+D221)/3</f>
        <v>0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0</v>
      </c>
      <c r="C222" s="20" t="n">
        <v>0</v>
      </c>
      <c r="D222" s="20" t="n">
        <v>0</v>
      </c>
      <c r="E222" s="76" t="n">
        <f aca="false">(B222+C222+D222)/3</f>
        <v>0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0</v>
      </c>
      <c r="C223" s="20" t="n">
        <v>0</v>
      </c>
      <c r="D223" s="20" t="n">
        <v>0</v>
      </c>
      <c r="E223" s="76" t="n">
        <f aca="false">(B223+C223+D223)/3</f>
        <v>0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0</v>
      </c>
      <c r="C224" s="20" t="n">
        <v>0</v>
      </c>
      <c r="D224" s="20" t="n">
        <v>0</v>
      </c>
      <c r="E224" s="76" t="n">
        <f aca="false">(B224+C224+D224)/3</f>
        <v>0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0</v>
      </c>
      <c r="C225" s="20" t="n">
        <v>0</v>
      </c>
      <c r="D225" s="20" t="n">
        <v>0</v>
      </c>
      <c r="E225" s="76" t="n">
        <f aca="false">(B225+C225+D225)/3</f>
        <v>0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0</v>
      </c>
      <c r="C226" s="20" t="n">
        <v>0</v>
      </c>
      <c r="D226" s="20" t="n">
        <v>0</v>
      </c>
      <c r="E226" s="76" t="n">
        <f aca="false">(B226+C226+D226)/3</f>
        <v>0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0</v>
      </c>
      <c r="C227" s="20" t="n">
        <v>0</v>
      </c>
      <c r="D227" s="20" t="n">
        <v>0</v>
      </c>
      <c r="E227" s="76" t="n">
        <f aca="false">(B227+C227+D227)/3</f>
        <v>0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0</v>
      </c>
      <c r="C228" s="20" t="n">
        <v>0</v>
      </c>
      <c r="D228" s="20" t="n">
        <v>0</v>
      </c>
      <c r="E228" s="76" t="n">
        <f aca="false">(B228+C228+D228)/3</f>
        <v>0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0</v>
      </c>
      <c r="C229" s="20" t="n">
        <v>0</v>
      </c>
      <c r="D229" s="20" t="n">
        <v>0</v>
      </c>
      <c r="E229" s="76" t="n">
        <f aca="false">(B229+C229+D229)/3</f>
        <v>0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0</v>
      </c>
      <c r="C230" s="20" t="n">
        <v>0</v>
      </c>
      <c r="D230" s="20" t="n">
        <v>0</v>
      </c>
      <c r="E230" s="76" t="n">
        <f aca="false">(B230+C230+D230)/3</f>
        <v>0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0</v>
      </c>
      <c r="C231" s="20" t="n">
        <v>0</v>
      </c>
      <c r="D231" s="20" t="n">
        <v>0</v>
      </c>
      <c r="E231" s="76" t="n">
        <f aca="false">(B231+C231+D231)/3</f>
        <v>0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0</v>
      </c>
      <c r="C232" s="20" t="n">
        <v>0</v>
      </c>
      <c r="D232" s="20" t="n">
        <v>0</v>
      </c>
      <c r="E232" s="76" t="n">
        <f aca="false">(B232+C232+D232)/3</f>
        <v>0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0</v>
      </c>
      <c r="C233" s="20" t="n">
        <v>0</v>
      </c>
      <c r="D233" s="20" t="n">
        <v>0</v>
      </c>
      <c r="E233" s="76" t="n">
        <f aca="false">(B233+C233+D233)/3</f>
        <v>0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0</v>
      </c>
      <c r="C234" s="20" t="n">
        <v>0</v>
      </c>
      <c r="D234" s="20" t="n">
        <v>0</v>
      </c>
      <c r="E234" s="76" t="n">
        <f aca="false">(B234+C234+D234)/3</f>
        <v>0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0</v>
      </c>
      <c r="C235" s="20" t="n">
        <v>0</v>
      </c>
      <c r="D235" s="20" t="n">
        <v>0</v>
      </c>
      <c r="E235" s="76" t="n">
        <f aca="false">(B235+C235+D235)/3</f>
        <v>0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0</v>
      </c>
      <c r="C236" s="20" t="n">
        <v>0</v>
      </c>
      <c r="D236" s="20" t="n">
        <v>0</v>
      </c>
      <c r="E236" s="76" t="n">
        <f aca="false">(B236+C236+D236)/3</f>
        <v>0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0</v>
      </c>
      <c r="C237" s="20" t="n">
        <v>0</v>
      </c>
      <c r="D237" s="20" t="n">
        <v>0</v>
      </c>
      <c r="E237" s="76" t="n">
        <f aca="false">(B237+C237+D237)/3</f>
        <v>0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0</v>
      </c>
      <c r="C238" s="20" t="n">
        <v>0</v>
      </c>
      <c r="D238" s="20" t="n">
        <v>0</v>
      </c>
      <c r="E238" s="76" t="n">
        <f aca="false">(B238+C238+D238)/3</f>
        <v>0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0</v>
      </c>
      <c r="C239" s="20" t="n">
        <v>0</v>
      </c>
      <c r="D239" s="20" t="n">
        <v>0</v>
      </c>
      <c r="E239" s="76" t="n">
        <f aca="false">(B239+C239+D239)/3</f>
        <v>0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0</v>
      </c>
      <c r="C240" s="20" t="n">
        <v>0</v>
      </c>
      <c r="D240" s="20" t="n">
        <v>0</v>
      </c>
      <c r="E240" s="76" t="n">
        <f aca="false">(B240+C240+D240)/3</f>
        <v>0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0</v>
      </c>
      <c r="C241" s="20" t="n">
        <v>0</v>
      </c>
      <c r="D241" s="20" t="n">
        <v>0</v>
      </c>
      <c r="E241" s="76" t="n">
        <f aca="false">(B241+C241+D241)/3</f>
        <v>0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0</v>
      </c>
      <c r="C242" s="20" t="n">
        <v>0</v>
      </c>
      <c r="D242" s="20" t="n">
        <v>0</v>
      </c>
      <c r="E242" s="76" t="n">
        <f aca="false">(B242+C242+D242)/3</f>
        <v>0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0</v>
      </c>
      <c r="C243" s="20" t="n">
        <v>0</v>
      </c>
      <c r="D243" s="20" t="n">
        <v>0</v>
      </c>
      <c r="E243" s="76" t="n">
        <f aca="false">(B243+C243+D243)/3</f>
        <v>0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0</v>
      </c>
      <c r="C244" s="20" t="n">
        <v>0</v>
      </c>
      <c r="D244" s="20" t="n">
        <v>0</v>
      </c>
      <c r="E244" s="76" t="n">
        <f aca="false">(B244+C244+D244)/3</f>
        <v>0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0</v>
      </c>
      <c r="C245" s="20" t="n">
        <v>0</v>
      </c>
      <c r="D245" s="20" t="n">
        <v>0</v>
      </c>
      <c r="E245" s="76" t="n">
        <f aca="false">(B245+C245+D245)/3</f>
        <v>0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0</v>
      </c>
      <c r="C246" s="20" t="n">
        <v>0</v>
      </c>
      <c r="D246" s="20" t="n">
        <v>0</v>
      </c>
      <c r="E246" s="76" t="n">
        <f aca="false">(B246+C246+D246)/3</f>
        <v>0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0</v>
      </c>
      <c r="C247" s="20" t="n">
        <v>0</v>
      </c>
      <c r="D247" s="20" t="n">
        <v>0</v>
      </c>
      <c r="E247" s="76" t="n">
        <f aca="false">(B247+C247+D247)/3</f>
        <v>0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0</v>
      </c>
      <c r="C248" s="20" t="n">
        <v>0</v>
      </c>
      <c r="D248" s="20" t="n">
        <v>0</v>
      </c>
      <c r="E248" s="76" t="n">
        <f aca="false">(B248+C248+D248)/3</f>
        <v>0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0</v>
      </c>
      <c r="C249" s="20" t="n">
        <v>0</v>
      </c>
      <c r="D249" s="20" t="n">
        <v>0</v>
      </c>
      <c r="E249" s="76" t="n">
        <f aca="false">(B249+C249+D249)/3</f>
        <v>0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0</v>
      </c>
      <c r="C250" s="20" t="n">
        <v>0</v>
      </c>
      <c r="D250" s="20" t="n">
        <v>0</v>
      </c>
      <c r="E250" s="76" t="n">
        <f aca="false">(B250+C250+D250)/3</f>
        <v>0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0</v>
      </c>
      <c r="C251" s="20" t="n">
        <v>0</v>
      </c>
      <c r="D251" s="20" t="n">
        <v>0</v>
      </c>
      <c r="E251" s="76" t="n">
        <f aca="false">(B251+C251+D251)/3</f>
        <v>0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0</v>
      </c>
      <c r="C252" s="20" t="n">
        <v>0</v>
      </c>
      <c r="D252" s="20" t="n">
        <v>0</v>
      </c>
      <c r="E252" s="76" t="n">
        <f aca="false">(B252+C252+D252)/3</f>
        <v>0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0</v>
      </c>
      <c r="C253" s="20" t="n">
        <v>0</v>
      </c>
      <c r="D253" s="20" t="n">
        <v>0</v>
      </c>
      <c r="E253" s="76" t="n">
        <f aca="false">(B253+C253+D253)/3</f>
        <v>0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0</v>
      </c>
      <c r="C254" s="20" t="n">
        <v>0</v>
      </c>
      <c r="D254" s="20" t="n">
        <v>0</v>
      </c>
      <c r="E254" s="76" t="n">
        <f aca="false">(B254+C254+D254)/3</f>
        <v>0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0</v>
      </c>
      <c r="C255" s="20" t="n">
        <v>0</v>
      </c>
      <c r="D255" s="20" t="n">
        <v>0</v>
      </c>
      <c r="E255" s="76" t="n">
        <f aca="false">(B255+C255+D255)/3</f>
        <v>0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0</v>
      </c>
      <c r="C256" s="20" t="n">
        <v>0</v>
      </c>
      <c r="D256" s="20" t="n">
        <v>0</v>
      </c>
      <c r="E256" s="76" t="n">
        <f aca="false">(B256+C256+D256)/3</f>
        <v>0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0</v>
      </c>
      <c r="C257" s="20" t="n">
        <v>0</v>
      </c>
      <c r="D257" s="20" t="n">
        <v>0</v>
      </c>
      <c r="E257" s="76" t="n">
        <f aca="false">(B257+C257+D257)/3</f>
        <v>0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0</v>
      </c>
      <c r="C258" s="20" t="n">
        <v>0</v>
      </c>
      <c r="D258" s="20" t="n">
        <v>0</v>
      </c>
      <c r="E258" s="76" t="n">
        <f aca="false">(B258+C258+D258)/3</f>
        <v>0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0</v>
      </c>
      <c r="C259" s="20" t="n">
        <v>0</v>
      </c>
      <c r="D259" s="20" t="n">
        <v>0</v>
      </c>
      <c r="E259" s="76" t="n">
        <f aca="false">(B259+C259+D259)/3</f>
        <v>0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0</v>
      </c>
      <c r="C260" s="20" t="n">
        <v>0</v>
      </c>
      <c r="D260" s="20" t="n">
        <v>0</v>
      </c>
      <c r="E260" s="76" t="n">
        <f aca="false">(B260+C260+D260)/3</f>
        <v>0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0</v>
      </c>
      <c r="C261" s="20" t="n">
        <v>0</v>
      </c>
      <c r="D261" s="20" t="n">
        <v>0</v>
      </c>
      <c r="E261" s="76" t="n">
        <f aca="false">(B261+C261+D261)/3</f>
        <v>0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0</v>
      </c>
      <c r="C262" s="20" t="n">
        <v>0</v>
      </c>
      <c r="D262" s="20" t="n">
        <v>0</v>
      </c>
      <c r="E262" s="76" t="n">
        <f aca="false">(B262+C262+D262)/3</f>
        <v>0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0</v>
      </c>
      <c r="C263" s="20" t="n">
        <v>0</v>
      </c>
      <c r="D263" s="20" t="n">
        <v>0</v>
      </c>
      <c r="E263" s="76" t="n">
        <f aca="false">(B263+C263+D263)/3</f>
        <v>0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0</v>
      </c>
      <c r="C264" s="20" t="n">
        <v>0</v>
      </c>
      <c r="D264" s="20" t="n">
        <v>0</v>
      </c>
      <c r="E264" s="76" t="n">
        <f aca="false">(B264+C264+D264)/3</f>
        <v>0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0</v>
      </c>
      <c r="C265" s="20" t="n">
        <v>0</v>
      </c>
      <c r="D265" s="20" t="n">
        <v>0</v>
      </c>
      <c r="E265" s="76" t="n">
        <f aca="false">(B265+C265+D265)/3</f>
        <v>0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0</v>
      </c>
      <c r="C266" s="20" t="n">
        <v>0</v>
      </c>
      <c r="D266" s="20" t="n">
        <v>0</v>
      </c>
      <c r="E266" s="76" t="n">
        <f aca="false">(B266+C266+D266)/3</f>
        <v>0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0</v>
      </c>
      <c r="C267" s="20" t="n">
        <v>0</v>
      </c>
      <c r="D267" s="20" t="n">
        <v>0</v>
      </c>
      <c r="E267" s="76" t="n">
        <f aca="false">(B267+C267+D267)/3</f>
        <v>0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0</v>
      </c>
      <c r="C268" s="20" t="n">
        <v>0</v>
      </c>
      <c r="D268" s="20" t="n">
        <v>0</v>
      </c>
      <c r="E268" s="76" t="n">
        <f aca="false">(B268+C268+D268)/3</f>
        <v>0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0</v>
      </c>
      <c r="C269" s="20" t="n">
        <v>0</v>
      </c>
      <c r="D269" s="20" t="n">
        <v>0</v>
      </c>
      <c r="E269" s="76" t="n">
        <f aca="false">(B269+C269+D269)/3</f>
        <v>0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0</v>
      </c>
      <c r="C270" s="20" t="n">
        <v>0</v>
      </c>
      <c r="D270" s="20" t="n">
        <v>0</v>
      </c>
      <c r="E270" s="76" t="n">
        <f aca="false">(B270+C270+D270)/3</f>
        <v>0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0</v>
      </c>
      <c r="C271" s="20" t="n">
        <v>0</v>
      </c>
      <c r="D271" s="20" t="n">
        <v>0</v>
      </c>
      <c r="E271" s="76" t="n">
        <f aca="false">(B271+C271+D271)/3</f>
        <v>0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77" t="n">
        <v>0</v>
      </c>
      <c r="C272" s="20" t="n">
        <v>0</v>
      </c>
      <c r="D272" s="20" t="n">
        <v>0</v>
      </c>
      <c r="E272" s="76" t="n">
        <f aca="false">(B272+C272+D272)/3</f>
        <v>0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0</v>
      </c>
      <c r="C273" s="20" t="n">
        <v>0</v>
      </c>
      <c r="D273" s="20" t="n">
        <v>0</v>
      </c>
      <c r="E273" s="76" t="n">
        <f aca="false">(B273+C273+D273)/3</f>
        <v>0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0</v>
      </c>
      <c r="C274" s="20" t="n">
        <v>0</v>
      </c>
      <c r="D274" s="20" t="n">
        <v>0</v>
      </c>
      <c r="E274" s="76" t="n">
        <f aca="false">(B274+C274+D274)/3</f>
        <v>0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0</v>
      </c>
      <c r="C275" s="20" t="n">
        <v>0</v>
      </c>
      <c r="D275" s="20" t="n">
        <v>0</v>
      </c>
      <c r="E275" s="76" t="n">
        <f aca="false">(B275+C275+D275)/3</f>
        <v>0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0</v>
      </c>
      <c r="C276" s="20" t="n">
        <v>0</v>
      </c>
      <c r="D276" s="20" t="n">
        <v>0</v>
      </c>
      <c r="E276" s="76" t="n">
        <f aca="false">(B276+C276+D276)/3</f>
        <v>0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2.7672</v>
      </c>
      <c r="C277" s="20" t="n">
        <v>0</v>
      </c>
      <c r="D277" s="20" t="n">
        <v>0</v>
      </c>
      <c r="E277" s="76" t="n">
        <f aca="false">(B277+C277+D277)/3</f>
        <v>0.9224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4.7244</v>
      </c>
      <c r="C278" s="20" t="n">
        <v>0.858</v>
      </c>
      <c r="D278" s="20" t="n">
        <v>0</v>
      </c>
      <c r="E278" s="76" t="n">
        <f aca="false">(B278+C278+D278)/3</f>
        <v>1.8608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4.7496</v>
      </c>
      <c r="C279" s="20" t="n">
        <v>3.5412</v>
      </c>
      <c r="D279" s="20" t="n">
        <v>0</v>
      </c>
      <c r="E279" s="76" t="n">
        <f aca="false">(B279+C279+D279)/3</f>
        <v>2.7636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0</v>
      </c>
      <c r="C280" s="20" t="n">
        <v>0</v>
      </c>
      <c r="D280" s="20" t="n">
        <v>0</v>
      </c>
      <c r="E280" s="76" t="n">
        <f aca="false">(B280+C280+D280)/3</f>
        <v>0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0</v>
      </c>
      <c r="C281" s="20" t="n">
        <v>0</v>
      </c>
      <c r="D281" s="20" t="n">
        <v>0</v>
      </c>
      <c r="E281" s="76" t="n">
        <f aca="false">(B281+C281+D281)/3</f>
        <v>0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0</v>
      </c>
      <c r="C282" s="20" t="n">
        <v>0</v>
      </c>
      <c r="D282" s="20" t="n">
        <v>0</v>
      </c>
      <c r="E282" s="76" t="n">
        <f aca="false">(B282+C282+D282)/3</f>
        <v>0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0</v>
      </c>
      <c r="C283" s="20" t="n">
        <v>0</v>
      </c>
      <c r="D283" s="20" t="n">
        <v>0</v>
      </c>
      <c r="E283" s="76" t="n">
        <f aca="false">(B283+C283+D283)/3</f>
        <v>0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0</v>
      </c>
      <c r="C284" s="20" t="n">
        <v>0</v>
      </c>
      <c r="D284" s="20" t="n">
        <v>0</v>
      </c>
      <c r="E284" s="76" t="n">
        <f aca="false">(B284+C284+D284)/3</f>
        <v>0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0</v>
      </c>
      <c r="C285" s="20" t="n">
        <v>0</v>
      </c>
      <c r="D285" s="20" t="n">
        <v>0</v>
      </c>
      <c r="E285" s="76" t="n">
        <f aca="false">(B285+C285+D285)/3</f>
        <v>0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0</v>
      </c>
      <c r="C286" s="20" t="n">
        <v>0</v>
      </c>
      <c r="D286" s="20" t="n">
        <v>0</v>
      </c>
      <c r="E286" s="76" t="n">
        <f aca="false">(B286+C286+D286)/3</f>
        <v>0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0</v>
      </c>
      <c r="C287" s="20" t="n">
        <v>0</v>
      </c>
      <c r="D287" s="20" t="n">
        <v>0</v>
      </c>
      <c r="E287" s="76" t="n">
        <f aca="false">(B287+C287+D287)/3</f>
        <v>0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0</v>
      </c>
      <c r="C288" s="20" t="n">
        <v>0</v>
      </c>
      <c r="D288" s="20" t="n">
        <v>0</v>
      </c>
      <c r="E288" s="76" t="n">
        <f aca="false">(B288+C288+D288)/3</f>
        <v>0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0</v>
      </c>
      <c r="C289" s="20" t="n">
        <v>0</v>
      </c>
      <c r="D289" s="20" t="n">
        <v>0</v>
      </c>
      <c r="E289" s="76" t="n">
        <f aca="false">(B289+C289+D289)/3</f>
        <v>0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0</v>
      </c>
      <c r="C290" s="20" t="n">
        <v>0</v>
      </c>
      <c r="D290" s="20" t="n">
        <v>0</v>
      </c>
      <c r="E290" s="76" t="n">
        <f aca="false">(B290+C290+D290)/3</f>
        <v>0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0</v>
      </c>
      <c r="C291" s="20" t="n">
        <v>0</v>
      </c>
      <c r="D291" s="20" t="n">
        <v>0</v>
      </c>
      <c r="E291" s="76" t="n">
        <f aca="false">(B291+C291+D291)/3</f>
        <v>0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0</v>
      </c>
      <c r="C292" s="20" t="n">
        <v>0</v>
      </c>
      <c r="D292" s="20" t="n">
        <v>0</v>
      </c>
      <c r="E292" s="76" t="n">
        <f aca="false">(B292+C292+D292)/3</f>
        <v>0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0</v>
      </c>
      <c r="C293" s="20" t="n">
        <v>0</v>
      </c>
      <c r="D293" s="20" t="n">
        <v>0</v>
      </c>
      <c r="E293" s="76" t="n">
        <f aca="false">(B293+C293+D293)/3</f>
        <v>0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0</v>
      </c>
      <c r="C294" s="20" t="n">
        <v>0</v>
      </c>
      <c r="D294" s="20" t="n">
        <v>0</v>
      </c>
      <c r="E294" s="76" t="n">
        <f aca="false">(B294+C294+D294)/3</f>
        <v>0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0</v>
      </c>
      <c r="C295" s="20" t="n">
        <v>0</v>
      </c>
      <c r="D295" s="20" t="n">
        <v>0</v>
      </c>
      <c r="E295" s="76" t="n">
        <f aca="false">(B295+C295+D295)/3</f>
        <v>0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0</v>
      </c>
      <c r="C296" s="20" t="n">
        <v>0</v>
      </c>
      <c r="D296" s="20" t="n">
        <v>0</v>
      </c>
      <c r="E296" s="76" t="n">
        <f aca="false">(B296+C296+D296)/3</f>
        <v>0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0</v>
      </c>
      <c r="C297" s="20" t="n">
        <v>0</v>
      </c>
      <c r="D297" s="20" t="n">
        <v>0</v>
      </c>
      <c r="E297" s="76" t="n">
        <f aca="false">(B297+C297+D297)/3</f>
        <v>0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0</v>
      </c>
      <c r="C298" s="20" t="n">
        <v>0</v>
      </c>
      <c r="D298" s="20" t="n">
        <v>0</v>
      </c>
      <c r="E298" s="76" t="n">
        <f aca="false">(B298+C298+D298)/3</f>
        <v>0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0</v>
      </c>
      <c r="C299" s="20" t="n">
        <v>0</v>
      </c>
      <c r="D299" s="20" t="n">
        <v>0</v>
      </c>
      <c r="E299" s="76" t="n">
        <f aca="false">(B299+C299+D299)/3</f>
        <v>0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0</v>
      </c>
      <c r="C300" s="20" t="n">
        <v>0</v>
      </c>
      <c r="D300" s="20" t="n">
        <v>0</v>
      </c>
      <c r="E300" s="76" t="n">
        <f aca="false">(B300+C300+D300)/3</f>
        <v>0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0</v>
      </c>
      <c r="C301" s="20" t="n">
        <v>0</v>
      </c>
      <c r="D301" s="20" t="n">
        <v>0</v>
      </c>
      <c r="E301" s="76" t="n">
        <f aca="false">(B301+C301+D301)/3</f>
        <v>0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0</v>
      </c>
      <c r="C302" s="20" t="n">
        <v>0</v>
      </c>
      <c r="D302" s="20" t="n">
        <v>0</v>
      </c>
      <c r="E302" s="76" t="n">
        <f aca="false">(B302+C302+D302)/3</f>
        <v>0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0</v>
      </c>
      <c r="C303" s="20" t="n">
        <v>0</v>
      </c>
      <c r="D303" s="20" t="n">
        <v>0</v>
      </c>
      <c r="E303" s="76" t="n">
        <f aca="false">(B303+C303+D303)/3</f>
        <v>0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0</v>
      </c>
      <c r="C304" s="20" t="n">
        <v>0</v>
      </c>
      <c r="D304" s="20" t="n">
        <v>0</v>
      </c>
      <c r="E304" s="76" t="n">
        <f aca="false">(B304+C304+D304)/3</f>
        <v>0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0</v>
      </c>
      <c r="C305" s="20" t="n">
        <v>0</v>
      </c>
      <c r="D305" s="20" t="n">
        <v>0</v>
      </c>
      <c r="E305" s="76" t="n">
        <f aca="false">(B305+C305+D305)/3</f>
        <v>0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0</v>
      </c>
      <c r="C306" s="20" t="n">
        <v>0</v>
      </c>
      <c r="D306" s="20" t="n">
        <v>0</v>
      </c>
      <c r="E306" s="76" t="n">
        <f aca="false">(B306+C306+D306)/3</f>
        <v>0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0</v>
      </c>
      <c r="C307" s="20" t="n">
        <v>0</v>
      </c>
      <c r="D307" s="20" t="n">
        <v>0</v>
      </c>
      <c r="E307" s="76" t="n">
        <f aca="false">(B307+C307+D307)/3</f>
        <v>0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0</v>
      </c>
      <c r="C308" s="20" t="n">
        <v>0</v>
      </c>
      <c r="D308" s="20" t="n">
        <v>0</v>
      </c>
      <c r="E308" s="76" t="n">
        <f aca="false">(B308+C308+D308)/3</f>
        <v>0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0</v>
      </c>
      <c r="C309" s="20" t="n">
        <v>0</v>
      </c>
      <c r="D309" s="20" t="n">
        <v>0</v>
      </c>
      <c r="E309" s="76" t="n">
        <f aca="false">(B309+C309+D309)/3</f>
        <v>0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0</v>
      </c>
      <c r="C310" s="20" t="n">
        <v>0</v>
      </c>
      <c r="D310" s="20" t="n">
        <v>0</v>
      </c>
      <c r="E310" s="76" t="n">
        <f aca="false">(B310+C310+D310)/3</f>
        <v>0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0</v>
      </c>
      <c r="C311" s="20" t="n">
        <v>0</v>
      </c>
      <c r="D311" s="20" t="n">
        <v>0</v>
      </c>
      <c r="E311" s="76" t="n">
        <f aca="false">(B311+C311+D311)/3</f>
        <v>0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0</v>
      </c>
      <c r="C312" s="20" t="n">
        <v>0</v>
      </c>
      <c r="D312" s="20" t="n">
        <v>0</v>
      </c>
      <c r="E312" s="76" t="n">
        <f aca="false">(B312+C312+D312)/3</f>
        <v>0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0</v>
      </c>
      <c r="C313" s="20" t="n">
        <v>0</v>
      </c>
      <c r="D313" s="20" t="n">
        <v>0</v>
      </c>
      <c r="E313" s="76" t="n">
        <f aca="false">(B313+C313+D313)/3</f>
        <v>0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0</v>
      </c>
      <c r="C314" s="20" t="n">
        <v>0</v>
      </c>
      <c r="D314" s="20" t="n">
        <v>0</v>
      </c>
      <c r="E314" s="76" t="n">
        <f aca="false">(B314+C314+D314)/3</f>
        <v>0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0</v>
      </c>
      <c r="C315" s="20" t="n">
        <v>0</v>
      </c>
      <c r="D315" s="20" t="n">
        <v>0</v>
      </c>
      <c r="E315" s="76" t="n">
        <f aca="false">(B315+C315+D315)/3</f>
        <v>0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0</v>
      </c>
      <c r="C316" s="20" t="n">
        <v>0</v>
      </c>
      <c r="D316" s="20" t="n">
        <v>0</v>
      </c>
      <c r="E316" s="76" t="n">
        <f aca="false">(B316+C316+D316)/3</f>
        <v>0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0</v>
      </c>
      <c r="C317" s="20" t="n">
        <v>0</v>
      </c>
      <c r="D317" s="20" t="n">
        <v>0</v>
      </c>
      <c r="E317" s="76" t="n">
        <f aca="false">(B317+C317+D317)/3</f>
        <v>0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0</v>
      </c>
      <c r="C318" s="20" t="n">
        <v>0</v>
      </c>
      <c r="D318" s="20" t="n">
        <v>0</v>
      </c>
      <c r="E318" s="76" t="n">
        <f aca="false">(B318+C318+D318)/3</f>
        <v>0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0</v>
      </c>
      <c r="C319" s="20" t="n">
        <v>0</v>
      </c>
      <c r="D319" s="20" t="n">
        <v>0</v>
      </c>
      <c r="E319" s="76" t="n">
        <f aca="false">(B319+C319+D319)/3</f>
        <v>0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0</v>
      </c>
      <c r="C320" s="20" t="n">
        <v>0</v>
      </c>
      <c r="D320" s="20" t="n">
        <v>0</v>
      </c>
      <c r="E320" s="76" t="n">
        <f aca="false">(B320+C320+D320)/3</f>
        <v>0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0</v>
      </c>
      <c r="C321" s="20" t="n">
        <v>0</v>
      </c>
      <c r="D321" s="20" t="n">
        <v>0</v>
      </c>
      <c r="E321" s="76" t="n">
        <f aca="false">(B321+C321+D321)/3</f>
        <v>0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0</v>
      </c>
      <c r="C322" s="20" t="n">
        <v>0</v>
      </c>
      <c r="D322" s="20" t="n">
        <v>0</v>
      </c>
      <c r="E322" s="76" t="n">
        <f aca="false">(B322+C322+D322)/3</f>
        <v>0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0</v>
      </c>
      <c r="C323" s="20" t="n">
        <v>0</v>
      </c>
      <c r="D323" s="20" t="n">
        <v>0</v>
      </c>
      <c r="E323" s="76" t="n">
        <f aca="false">(B323+C323+D323)/3</f>
        <v>0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0</v>
      </c>
      <c r="C324" s="20" t="n">
        <v>0</v>
      </c>
      <c r="D324" s="20" t="n">
        <v>0</v>
      </c>
      <c r="E324" s="76" t="n">
        <f aca="false">(B324+C324+D324)/3</f>
        <v>0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0</v>
      </c>
      <c r="C325" s="20" t="n">
        <v>0</v>
      </c>
      <c r="D325" s="20" t="n">
        <v>0</v>
      </c>
      <c r="E325" s="76" t="n">
        <f aca="false">(B325+C325+D325)/3</f>
        <v>0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0</v>
      </c>
      <c r="C326" s="20" t="n">
        <v>0</v>
      </c>
      <c r="D326" s="20" t="n">
        <v>0</v>
      </c>
      <c r="E326" s="76" t="n">
        <f aca="false">(B326+C326+D326)/3</f>
        <v>0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0</v>
      </c>
      <c r="C327" s="20" t="n">
        <v>0</v>
      </c>
      <c r="D327" s="20" t="n">
        <v>0</v>
      </c>
      <c r="E327" s="76" t="n">
        <f aca="false">(B327+C327+D327)/3</f>
        <v>0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0</v>
      </c>
      <c r="C328" s="20" t="n">
        <v>0</v>
      </c>
      <c r="D328" s="20" t="n">
        <v>0</v>
      </c>
      <c r="E328" s="76" t="n">
        <f aca="false">(B328+C328+D328)/3</f>
        <v>0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0</v>
      </c>
      <c r="C329" s="20" t="n">
        <v>0</v>
      </c>
      <c r="D329" s="20" t="n">
        <v>0</v>
      </c>
      <c r="E329" s="76" t="n">
        <f aca="false">(B329+C329+D329)/3</f>
        <v>0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0</v>
      </c>
      <c r="C330" s="20" t="n">
        <v>0</v>
      </c>
      <c r="D330" s="20" t="n">
        <v>0</v>
      </c>
      <c r="E330" s="76" t="n">
        <f aca="false">(B330+C330+D330)/3</f>
        <v>0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0</v>
      </c>
      <c r="C331" s="20" t="n">
        <v>0</v>
      </c>
      <c r="D331" s="20" t="n">
        <v>0</v>
      </c>
      <c r="E331" s="76" t="n">
        <f aca="false">(B331+C331+D331)/3</f>
        <v>0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0</v>
      </c>
      <c r="C332" s="20" t="n">
        <v>0</v>
      </c>
      <c r="D332" s="20" t="n">
        <v>0</v>
      </c>
      <c r="E332" s="76" t="n">
        <f aca="false">(B332+C332+D332)/3</f>
        <v>0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0</v>
      </c>
      <c r="C333" s="20" t="n">
        <v>0</v>
      </c>
      <c r="D333" s="20" t="n">
        <v>0</v>
      </c>
      <c r="E333" s="76" t="n">
        <f aca="false">(B333+C333+D333)/3</f>
        <v>0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0</v>
      </c>
      <c r="C334" s="20" t="n">
        <v>0</v>
      </c>
      <c r="D334" s="20" t="n">
        <v>0</v>
      </c>
      <c r="E334" s="76" t="n">
        <f aca="false">(B334+C334+D334)/3</f>
        <v>0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0</v>
      </c>
      <c r="C335" s="20" t="n">
        <v>0</v>
      </c>
      <c r="D335" s="20" t="n">
        <v>0</v>
      </c>
      <c r="E335" s="76" t="n">
        <f aca="false">(B335+C335+D335)/3</f>
        <v>0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0</v>
      </c>
      <c r="C336" s="20" t="n">
        <v>0</v>
      </c>
      <c r="D336" s="20" t="n">
        <v>0</v>
      </c>
      <c r="E336" s="76" t="n">
        <f aca="false">(B336+C336+D336)/3</f>
        <v>0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0</v>
      </c>
      <c r="C337" s="20" t="n">
        <v>0</v>
      </c>
      <c r="D337" s="20" t="n">
        <v>0</v>
      </c>
      <c r="E337" s="76" t="n">
        <f aca="false">(B337+C337+D337)/3</f>
        <v>0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0</v>
      </c>
      <c r="C338" s="20" t="n">
        <v>0</v>
      </c>
      <c r="D338" s="20" t="n">
        <v>0</v>
      </c>
      <c r="E338" s="76" t="n">
        <f aca="false">(B338+C338+D338)/3</f>
        <v>0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0</v>
      </c>
      <c r="C339" s="20" t="n">
        <v>0</v>
      </c>
      <c r="D339" s="20" t="n">
        <v>0</v>
      </c>
      <c r="E339" s="76" t="n">
        <f aca="false">(B339+C339+D339)/3</f>
        <v>0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0</v>
      </c>
      <c r="C340" s="20" t="n">
        <v>0</v>
      </c>
      <c r="D340" s="20" t="n">
        <v>0</v>
      </c>
      <c r="E340" s="76" t="n">
        <f aca="false">(B340+C340+D340)/3</f>
        <v>0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0</v>
      </c>
      <c r="C341" s="20" t="n">
        <v>0</v>
      </c>
      <c r="D341" s="20" t="n">
        <v>0</v>
      </c>
      <c r="E341" s="76" t="n">
        <f aca="false">(B341+C341+D341)/3</f>
        <v>0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0</v>
      </c>
      <c r="C342" s="20" t="n">
        <v>0</v>
      </c>
      <c r="D342" s="20" t="n">
        <v>0</v>
      </c>
      <c r="E342" s="76" t="n">
        <f aca="false">(B342+C342+D342)/3</f>
        <v>0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0</v>
      </c>
      <c r="C343" s="20" t="n">
        <v>0</v>
      </c>
      <c r="D343" s="20" t="n">
        <v>0</v>
      </c>
      <c r="E343" s="76" t="n">
        <f aca="false">(B343+C343+D343)/3</f>
        <v>0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0</v>
      </c>
      <c r="C344" s="20" t="n">
        <v>0</v>
      </c>
      <c r="D344" s="20" t="n">
        <v>0</v>
      </c>
      <c r="E344" s="76" t="n">
        <f aca="false">(B344+C344+D344)/3</f>
        <v>0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78" t="n">
        <v>0</v>
      </c>
      <c r="C345" s="79" t="n">
        <v>0</v>
      </c>
      <c r="D345" s="80" t="n">
        <v>0</v>
      </c>
      <c r="E345" s="76" t="n">
        <f aca="false">(B345+C345+D345)/3</f>
        <v>0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77" t="n">
        <v>0</v>
      </c>
      <c r="C346" s="20" t="n">
        <v>0</v>
      </c>
      <c r="D346" s="81" t="n">
        <v>0</v>
      </c>
      <c r="E346" s="76" t="n">
        <f aca="false">(B346+C346+D346)/3</f>
        <v>0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77" t="n">
        <v>0</v>
      </c>
      <c r="C347" s="20" t="n">
        <v>0</v>
      </c>
      <c r="D347" s="81" t="n">
        <v>0</v>
      </c>
      <c r="E347" s="76" t="n">
        <f aca="false">(B347+C347+D347)/3</f>
        <v>0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7" t="n">
        <v>0</v>
      </c>
      <c r="C348" s="20" t="n">
        <v>0</v>
      </c>
      <c r="D348" s="81" t="n">
        <v>0</v>
      </c>
      <c r="E348" s="76" t="n">
        <f aca="false">(B348+C348+D348)/3</f>
        <v>0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0</v>
      </c>
      <c r="C349" s="20" t="n">
        <v>0</v>
      </c>
      <c r="D349" s="81" t="n">
        <v>0</v>
      </c>
      <c r="E349" s="76" t="n">
        <f aca="false">(B349+C349+D349)/3</f>
        <v>0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0</v>
      </c>
      <c r="C350" s="20" t="n">
        <v>0</v>
      </c>
      <c r="D350" s="81" t="n">
        <v>0</v>
      </c>
      <c r="E350" s="76" t="n">
        <f aca="false">(B350+C350+D350)/3</f>
        <v>0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0</v>
      </c>
      <c r="C351" s="20" t="n">
        <v>0</v>
      </c>
      <c r="D351" s="81" t="n">
        <v>0</v>
      </c>
      <c r="E351" s="76" t="n">
        <f aca="false">(B351+C351+D351)/3</f>
        <v>0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0</v>
      </c>
      <c r="C352" s="20" t="n">
        <v>0</v>
      </c>
      <c r="D352" s="81" t="n">
        <v>0</v>
      </c>
      <c r="E352" s="76" t="n">
        <f aca="false">(B352+C352+D352)/3</f>
        <v>0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0</v>
      </c>
      <c r="C353" s="20" t="n">
        <v>0</v>
      </c>
      <c r="D353" s="81" t="n">
        <v>0</v>
      </c>
      <c r="E353" s="76" t="n">
        <f aca="false">(B353+C353+D353)/3</f>
        <v>0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0</v>
      </c>
      <c r="C354" s="20" t="n">
        <v>0</v>
      </c>
      <c r="D354" s="81" t="n">
        <v>0</v>
      </c>
      <c r="E354" s="76" t="n">
        <f aca="false">(B354+C354+D354)/3</f>
        <v>0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0</v>
      </c>
      <c r="C355" s="20" t="n">
        <v>0</v>
      </c>
      <c r="D355" s="81" t="n">
        <v>0</v>
      </c>
      <c r="E355" s="76" t="n">
        <f aca="false">(B355+C355+D355)/3</f>
        <v>0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0</v>
      </c>
      <c r="C356" s="20" t="n">
        <v>0</v>
      </c>
      <c r="D356" s="81" t="n">
        <v>0</v>
      </c>
      <c r="E356" s="76" t="n">
        <f aca="false">(B356+C356+D356)/3</f>
        <v>0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0</v>
      </c>
      <c r="C357" s="20" t="n">
        <v>0</v>
      </c>
      <c r="D357" s="81" t="n">
        <v>0</v>
      </c>
      <c r="E357" s="76" t="n">
        <f aca="false">(B357+C357+D357)/3</f>
        <v>0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0</v>
      </c>
      <c r="C358" s="20" t="n">
        <v>0</v>
      </c>
      <c r="D358" s="81" t="n">
        <v>0</v>
      </c>
      <c r="E358" s="76" t="n">
        <f aca="false">(B358+C358+D358)/3</f>
        <v>0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0</v>
      </c>
      <c r="C359" s="20" t="n">
        <v>0</v>
      </c>
      <c r="D359" s="81" t="n">
        <v>0</v>
      </c>
      <c r="E359" s="76" t="n">
        <f aca="false">(B359+C359+D359)/3</f>
        <v>0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0</v>
      </c>
      <c r="C360" s="20" t="n">
        <v>0</v>
      </c>
      <c r="D360" s="81" t="n">
        <v>0</v>
      </c>
      <c r="E360" s="76" t="n">
        <f aca="false">(B360+C360+D360)/3</f>
        <v>0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0</v>
      </c>
      <c r="C361" s="20" t="n">
        <v>0</v>
      </c>
      <c r="D361" s="81" t="n">
        <v>0</v>
      </c>
      <c r="E361" s="76" t="n">
        <f aca="false">(B361+C361+D361)/3</f>
        <v>0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0</v>
      </c>
      <c r="C362" s="20" t="n">
        <v>0</v>
      </c>
      <c r="D362" s="81" t="n">
        <v>0</v>
      </c>
      <c r="E362" s="76" t="n">
        <f aca="false">(B362+C362+D362)/3</f>
        <v>0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0</v>
      </c>
      <c r="C363" s="20" t="n">
        <v>0</v>
      </c>
      <c r="D363" s="81" t="n">
        <v>0</v>
      </c>
      <c r="E363" s="76" t="n">
        <f aca="false">(B363+C363+D363)/3</f>
        <v>0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0</v>
      </c>
      <c r="C364" s="20" t="n">
        <v>0</v>
      </c>
      <c r="D364" s="81" t="n">
        <v>0</v>
      </c>
      <c r="E364" s="76" t="n">
        <f aca="false">(B364+C364+D364)/3</f>
        <v>0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0</v>
      </c>
      <c r="C365" s="20" t="n">
        <v>0</v>
      </c>
      <c r="D365" s="81" t="n">
        <v>0</v>
      </c>
      <c r="E365" s="76" t="n">
        <f aca="false">(B365+C365+D365)/3</f>
        <v>0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0</v>
      </c>
      <c r="C366" s="1" t="n">
        <v>0</v>
      </c>
      <c r="D366" s="83" t="n">
        <v>0</v>
      </c>
      <c r="E366" s="76" t="n">
        <f aca="false">(B366+C366+D366)/3</f>
        <v>0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0</v>
      </c>
      <c r="C367" s="1" t="n">
        <v>0</v>
      </c>
      <c r="D367" s="83" t="n">
        <v>0</v>
      </c>
      <c r="E367" s="76" t="n">
        <f aca="false">(B367+C367+D367)/3</f>
        <v>0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0</v>
      </c>
      <c r="C368" s="1" t="n">
        <v>0</v>
      </c>
      <c r="D368" s="83" t="n">
        <v>0</v>
      </c>
      <c r="E368" s="76" t="n">
        <f aca="false">(B368+C368+D368)/3</f>
        <v>0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0</v>
      </c>
      <c r="C369" s="1" t="n">
        <v>0</v>
      </c>
      <c r="D369" s="83" t="n">
        <v>0</v>
      </c>
      <c r="E369" s="76" t="n">
        <f aca="false">(B369+C369+D369)/3</f>
        <v>0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0</v>
      </c>
      <c r="C370" s="1" t="n">
        <v>0</v>
      </c>
      <c r="D370" s="83" t="n">
        <v>0</v>
      </c>
      <c r="E370" s="76" t="n">
        <f aca="false">(B370+C370+D370)/3</f>
        <v>0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0</v>
      </c>
      <c r="C371" s="25" t="n">
        <v>0</v>
      </c>
      <c r="D371" s="85" t="n">
        <v>0</v>
      </c>
      <c r="E371" s="86" t="n">
        <f aca="false">(B371+C371+D371)/3</f>
        <v>0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7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38.5275159686027</v>
      </c>
      <c r="O5" s="10" t="n">
        <f aca="false">SUM(E6:E366)</f>
        <v>8.7144</v>
      </c>
      <c r="P5" s="10" t="n">
        <f aca="false">SUM(F6:F366)</f>
        <v>0</v>
      </c>
      <c r="Q5" s="10" t="n">
        <f aca="false">SUM(G6:G366)</f>
        <v>33.8544</v>
      </c>
      <c r="R5" s="10" t="n">
        <f aca="false">SUM(H8:H372)</f>
        <v>2.45348384656144</v>
      </c>
      <c r="S5" s="10" t="n">
        <f aca="false">SUM(I8:I372)</f>
        <v>10.8008</v>
      </c>
      <c r="T5" s="10" t="n">
        <f aca="false">SUM(K8:K372)</f>
        <v>35.9976</v>
      </c>
      <c r="U5" s="11" t="n">
        <f aca="false">P5/Q5</f>
        <v>0</v>
      </c>
      <c r="V5" s="12" t="n">
        <f aca="false">S5/N5</f>
        <v>0.280339900677789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6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084</v>
      </c>
      <c r="B7" s="14"/>
      <c r="C7" s="17"/>
      <c r="D7" s="16"/>
      <c r="E7" s="6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085</v>
      </c>
      <c r="B8" s="14"/>
      <c r="C8" s="17"/>
      <c r="D8" s="16"/>
      <c r="E8" s="6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14"/>
      <c r="C9" s="17"/>
      <c r="D9" s="16"/>
      <c r="E9" s="66"/>
      <c r="F9" s="16"/>
      <c r="G9" s="16"/>
      <c r="H9" s="17"/>
      <c r="I9" s="24"/>
      <c r="J9" s="17"/>
      <c r="K9" s="16"/>
      <c r="M9" s="22"/>
      <c r="N9" s="27" t="n">
        <f aca="false">N5+O5+P5</f>
        <v>47.2419159686027</v>
      </c>
      <c r="O9" s="27" t="n">
        <f aca="false">R5+S5</f>
        <v>13.2542838465614</v>
      </c>
      <c r="P9" s="27" t="n">
        <f aca="false">Q5</f>
        <v>33.8544</v>
      </c>
      <c r="Q9" s="27" t="n">
        <f aca="false">B297-B123</f>
        <v>-0.0375999999999994</v>
      </c>
      <c r="S9" s="27" t="n">
        <f aca="false">N9-O9-P9-Q9</f>
        <v>0.170832122041249</v>
      </c>
      <c r="T9" s="22"/>
    </row>
    <row r="10" customFormat="false" ht="15" hidden="false" customHeight="false" outlineLevel="0" collapsed="false">
      <c r="A10" s="23" t="n">
        <v>39087</v>
      </c>
      <c r="B10" s="14"/>
      <c r="C10" s="17"/>
      <c r="D10" s="16"/>
      <c r="E10" s="6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9088</v>
      </c>
      <c r="B11" s="14"/>
      <c r="C11" s="17"/>
      <c r="D11" s="16"/>
      <c r="E11" s="6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9089</v>
      </c>
      <c r="B12" s="14"/>
      <c r="C12" s="17"/>
      <c r="D12" s="16"/>
      <c r="E12" s="6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9090</v>
      </c>
      <c r="B13" s="14"/>
      <c r="C13" s="17"/>
      <c r="D13" s="16"/>
      <c r="E13" s="6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9091</v>
      </c>
      <c r="B14" s="14"/>
      <c r="C14" s="17"/>
      <c r="D14" s="16"/>
      <c r="E14" s="6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9092</v>
      </c>
      <c r="B15" s="14"/>
      <c r="C15" s="17"/>
      <c r="D15" s="16"/>
      <c r="E15" s="6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4"/>
      <c r="C16" s="17"/>
      <c r="D16" s="16"/>
      <c r="E16" s="6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4"/>
      <c r="C17" s="17"/>
      <c r="D17" s="16"/>
      <c r="E17" s="6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4"/>
      <c r="C18" s="17"/>
      <c r="D18" s="16"/>
      <c r="E18" s="6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4"/>
      <c r="C19" s="17"/>
      <c r="D19" s="16"/>
      <c r="E19" s="6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4"/>
      <c r="C20" s="17"/>
      <c r="D20" s="16"/>
      <c r="E20" s="6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4"/>
      <c r="C21" s="17"/>
      <c r="D21" s="16"/>
      <c r="E21" s="6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4"/>
      <c r="C22" s="17"/>
      <c r="D22" s="16"/>
      <c r="E22" s="6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4"/>
      <c r="C23" s="17"/>
      <c r="D23" s="16"/>
      <c r="E23" s="6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4"/>
      <c r="C24" s="17"/>
      <c r="D24" s="16"/>
      <c r="E24" s="6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4"/>
      <c r="C25" s="17"/>
      <c r="D25" s="16"/>
      <c r="E25" s="6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4"/>
      <c r="C26" s="17"/>
      <c r="D26" s="16"/>
      <c r="E26" s="6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4"/>
      <c r="C27" s="17"/>
      <c r="D27" s="16"/>
      <c r="E27" s="6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4"/>
      <c r="C28" s="17"/>
      <c r="D28" s="16"/>
      <c r="E28" s="6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4"/>
      <c r="C29" s="17"/>
      <c r="D29" s="16"/>
      <c r="E29" s="6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4"/>
      <c r="C30" s="17"/>
      <c r="D30" s="16"/>
      <c r="E30" s="66"/>
      <c r="F30" s="16"/>
      <c r="G30" s="16"/>
      <c r="H30" s="17"/>
      <c r="I30" s="24"/>
      <c r="J30" s="28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4"/>
      <c r="C31" s="17"/>
      <c r="D31" s="16"/>
      <c r="E31" s="66"/>
      <c r="F31" s="16"/>
      <c r="G31" s="16"/>
      <c r="H31" s="17"/>
      <c r="I31" s="24"/>
      <c r="J31" s="28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4"/>
      <c r="C32" s="17"/>
      <c r="D32" s="16"/>
      <c r="E32" s="66"/>
      <c r="F32" s="16"/>
      <c r="G32" s="16"/>
      <c r="H32" s="17"/>
      <c r="I32" s="24"/>
      <c r="J32" s="28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4"/>
      <c r="C33" s="17"/>
      <c r="D33" s="16"/>
      <c r="E33" s="66"/>
      <c r="F33" s="16"/>
      <c r="G33" s="16"/>
      <c r="H33" s="17"/>
      <c r="I33" s="24"/>
      <c r="J33" s="28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4"/>
      <c r="C34" s="17"/>
      <c r="D34" s="16"/>
      <c r="E34" s="66"/>
      <c r="F34" s="16"/>
      <c r="G34" s="16"/>
      <c r="H34" s="17"/>
      <c r="I34" s="24"/>
      <c r="J34" s="28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4"/>
      <c r="C35" s="17"/>
      <c r="D35" s="16"/>
      <c r="E35" s="66"/>
      <c r="F35" s="16"/>
      <c r="G35" s="16"/>
      <c r="H35" s="17"/>
      <c r="I35" s="24"/>
      <c r="J35" s="28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4"/>
      <c r="C36" s="17"/>
      <c r="D36" s="16"/>
      <c r="E36" s="66"/>
      <c r="F36" s="16"/>
      <c r="G36" s="16"/>
      <c r="H36" s="17"/>
      <c r="I36" s="24"/>
      <c r="J36" s="28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4"/>
      <c r="C37" s="17"/>
      <c r="D37" s="16"/>
      <c r="E37" s="66"/>
      <c r="F37" s="16"/>
      <c r="G37" s="16"/>
      <c r="H37" s="17"/>
      <c r="I37" s="24"/>
      <c r="J37" s="28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4"/>
      <c r="C38" s="17"/>
      <c r="D38" s="16"/>
      <c r="E38" s="66"/>
      <c r="F38" s="16"/>
      <c r="G38" s="16"/>
      <c r="H38" s="17"/>
      <c r="I38" s="24"/>
      <c r="J38" s="28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4"/>
      <c r="C39" s="17"/>
      <c r="D39" s="16"/>
      <c r="E39" s="66"/>
      <c r="F39" s="16"/>
      <c r="G39" s="16"/>
      <c r="H39" s="17"/>
      <c r="I39" s="24"/>
      <c r="J39" s="28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4"/>
      <c r="C40" s="17"/>
      <c r="D40" s="16"/>
      <c r="E40" s="66"/>
      <c r="F40" s="16"/>
      <c r="G40" s="16"/>
      <c r="H40" s="17"/>
      <c r="I40" s="24"/>
      <c r="J40" s="28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4"/>
      <c r="C41" s="17"/>
      <c r="D41" s="16"/>
      <c r="E41" s="66"/>
      <c r="F41" s="16"/>
      <c r="G41" s="16"/>
      <c r="H41" s="17"/>
      <c r="I41" s="24"/>
      <c r="J41" s="28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4"/>
      <c r="C42" s="17"/>
      <c r="D42" s="16"/>
      <c r="E42" s="66"/>
      <c r="F42" s="16"/>
      <c r="G42" s="16"/>
      <c r="H42" s="17"/>
      <c r="I42" s="24"/>
      <c r="J42" s="28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4"/>
      <c r="C43" s="17"/>
      <c r="D43" s="16"/>
      <c r="E43" s="66"/>
      <c r="F43" s="16"/>
      <c r="G43" s="16"/>
      <c r="H43" s="17"/>
      <c r="I43" s="24"/>
      <c r="J43" s="28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4"/>
      <c r="C44" s="17"/>
      <c r="D44" s="16"/>
      <c r="E44" s="66"/>
      <c r="F44" s="16"/>
      <c r="G44" s="16"/>
      <c r="H44" s="17"/>
      <c r="I44" s="24"/>
      <c r="J44" s="28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4"/>
      <c r="C45" s="17"/>
      <c r="D45" s="16"/>
      <c r="E45" s="66"/>
      <c r="F45" s="16"/>
      <c r="G45" s="16"/>
      <c r="H45" s="17"/>
      <c r="I45" s="24"/>
      <c r="J45" s="28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4"/>
      <c r="C46" s="17"/>
      <c r="D46" s="16"/>
      <c r="E46" s="66"/>
      <c r="F46" s="16"/>
      <c r="G46" s="16"/>
      <c r="H46" s="17"/>
      <c r="I46" s="24"/>
      <c r="J46" s="28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4"/>
      <c r="C47" s="17"/>
      <c r="D47" s="16"/>
      <c r="E47" s="66"/>
      <c r="F47" s="16"/>
      <c r="G47" s="16"/>
      <c r="H47" s="17"/>
      <c r="I47" s="24"/>
      <c r="J47" s="28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4"/>
      <c r="C48" s="17"/>
      <c r="D48" s="16"/>
      <c r="E48" s="66"/>
      <c r="F48" s="16"/>
      <c r="G48" s="16"/>
      <c r="H48" s="17"/>
      <c r="I48" s="24"/>
      <c r="J48" s="28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4"/>
      <c r="C49" s="17"/>
      <c r="D49" s="16"/>
      <c r="E49" s="66"/>
      <c r="F49" s="16"/>
      <c r="G49" s="16"/>
      <c r="H49" s="17"/>
      <c r="I49" s="24"/>
      <c r="J49" s="28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4"/>
      <c r="C50" s="17"/>
      <c r="D50" s="16"/>
      <c r="E50" s="66"/>
      <c r="F50" s="16"/>
      <c r="G50" s="16"/>
      <c r="H50" s="17"/>
      <c r="I50" s="24"/>
      <c r="J50" s="28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4"/>
      <c r="C51" s="17"/>
      <c r="D51" s="16"/>
      <c r="E51" s="66"/>
      <c r="F51" s="16"/>
      <c r="G51" s="16"/>
      <c r="H51" s="17"/>
      <c r="I51" s="24"/>
      <c r="J51" s="28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4"/>
      <c r="C52" s="17"/>
      <c r="D52" s="16"/>
      <c r="E52" s="66"/>
      <c r="F52" s="16"/>
      <c r="G52" s="16"/>
      <c r="H52" s="17"/>
      <c r="I52" s="24"/>
      <c r="J52" s="28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4"/>
      <c r="C53" s="17"/>
      <c r="D53" s="16"/>
      <c r="E53" s="66"/>
      <c r="F53" s="16"/>
      <c r="G53" s="16"/>
      <c r="H53" s="17"/>
      <c r="I53" s="24"/>
      <c r="J53" s="28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4"/>
      <c r="C54" s="17"/>
      <c r="D54" s="16"/>
      <c r="E54" s="66"/>
      <c r="F54" s="16"/>
      <c r="G54" s="16"/>
      <c r="H54" s="17"/>
      <c r="I54" s="24"/>
      <c r="J54" s="28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4"/>
      <c r="C55" s="17"/>
      <c r="D55" s="16"/>
      <c r="E55" s="66"/>
      <c r="F55" s="16"/>
      <c r="G55" s="16"/>
      <c r="H55" s="17"/>
      <c r="I55" s="24"/>
      <c r="J55" s="28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4"/>
      <c r="C56" s="17"/>
      <c r="D56" s="16"/>
      <c r="E56" s="66"/>
      <c r="F56" s="16"/>
      <c r="G56" s="16"/>
      <c r="H56" s="17"/>
      <c r="I56" s="24"/>
      <c r="J56" s="28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4"/>
      <c r="C57" s="17"/>
      <c r="D57" s="16"/>
      <c r="E57" s="66"/>
      <c r="F57" s="16"/>
      <c r="G57" s="16"/>
      <c r="H57" s="17"/>
      <c r="I57" s="24"/>
      <c r="J57" s="28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4"/>
      <c r="C58" s="17"/>
      <c r="D58" s="16"/>
      <c r="E58" s="66"/>
      <c r="F58" s="16"/>
      <c r="G58" s="16"/>
      <c r="H58" s="17"/>
      <c r="I58" s="24"/>
      <c r="J58" s="28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4"/>
      <c r="C59" s="17"/>
      <c r="D59" s="16"/>
      <c r="E59" s="66"/>
      <c r="F59" s="16"/>
      <c r="G59" s="16"/>
      <c r="H59" s="17"/>
      <c r="I59" s="24"/>
      <c r="J59" s="28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4"/>
      <c r="C60" s="17"/>
      <c r="D60" s="16"/>
      <c r="E60" s="66"/>
      <c r="F60" s="16"/>
      <c r="G60" s="16"/>
      <c r="H60" s="17"/>
      <c r="I60" s="24"/>
      <c r="J60" s="28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4"/>
      <c r="C61" s="17"/>
      <c r="D61" s="16"/>
      <c r="E61" s="66"/>
      <c r="F61" s="16"/>
      <c r="G61" s="16"/>
      <c r="H61" s="17"/>
      <c r="I61" s="24"/>
      <c r="J61" s="28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4"/>
      <c r="C62" s="17"/>
      <c r="D62" s="16"/>
      <c r="E62" s="66"/>
      <c r="F62" s="16"/>
      <c r="G62" s="28"/>
      <c r="H62" s="17"/>
      <c r="I62" s="24"/>
      <c r="J62" s="28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4"/>
      <c r="C63" s="17"/>
      <c r="D63" s="16"/>
      <c r="E63" s="66"/>
      <c r="F63" s="16"/>
      <c r="G63" s="28"/>
      <c r="H63" s="17"/>
      <c r="I63" s="24"/>
      <c r="J63" s="28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4"/>
      <c r="C64" s="17"/>
      <c r="D64" s="16"/>
      <c r="E64" s="66"/>
      <c r="F64" s="16"/>
      <c r="G64" s="28"/>
      <c r="H64" s="17"/>
      <c r="I64" s="24"/>
      <c r="J64" s="28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4"/>
      <c r="C65" s="17"/>
      <c r="D65" s="16"/>
      <c r="E65" s="66"/>
      <c r="F65" s="16"/>
      <c r="G65" s="28"/>
      <c r="H65" s="17"/>
      <c r="I65" s="24"/>
      <c r="J65" s="28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4"/>
      <c r="C66" s="17"/>
      <c r="D66" s="16"/>
      <c r="E66" s="66"/>
      <c r="F66" s="16"/>
      <c r="G66" s="28"/>
      <c r="H66" s="17"/>
      <c r="I66" s="24"/>
      <c r="J66" s="28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4"/>
      <c r="C67" s="17"/>
      <c r="D67" s="16"/>
      <c r="E67" s="66"/>
      <c r="F67" s="16"/>
      <c r="G67" s="28"/>
      <c r="H67" s="17"/>
      <c r="I67" s="24"/>
      <c r="J67" s="28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4"/>
      <c r="C68" s="17"/>
      <c r="D68" s="16"/>
      <c r="E68" s="66"/>
      <c r="F68" s="16"/>
      <c r="G68" s="28"/>
      <c r="H68" s="17"/>
      <c r="I68" s="24"/>
      <c r="J68" s="28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4"/>
      <c r="C69" s="17"/>
      <c r="D69" s="16"/>
      <c r="E69" s="66"/>
      <c r="F69" s="16"/>
      <c r="G69" s="28"/>
      <c r="H69" s="17"/>
      <c r="I69" s="24"/>
      <c r="J69" s="28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4"/>
      <c r="C70" s="17"/>
      <c r="D70" s="16"/>
      <c r="E70" s="66"/>
      <c r="F70" s="16"/>
      <c r="G70" s="28"/>
      <c r="H70" s="17"/>
      <c r="I70" s="24"/>
      <c r="J70" s="28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4"/>
      <c r="C71" s="17"/>
      <c r="D71" s="16"/>
      <c r="E71" s="66"/>
      <c r="F71" s="16"/>
      <c r="G71" s="28"/>
      <c r="H71" s="17"/>
      <c r="I71" s="24"/>
      <c r="J71" s="28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4"/>
      <c r="C72" s="17"/>
      <c r="D72" s="16"/>
      <c r="E72" s="66"/>
      <c r="F72" s="16"/>
      <c r="G72" s="28"/>
      <c r="H72" s="17"/>
      <c r="I72" s="24"/>
      <c r="J72" s="28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4"/>
      <c r="C73" s="17"/>
      <c r="D73" s="16"/>
      <c r="E73" s="66"/>
      <c r="F73" s="16"/>
      <c r="G73" s="28"/>
      <c r="H73" s="17"/>
      <c r="I73" s="24"/>
      <c r="J73" s="28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4"/>
      <c r="C74" s="17"/>
      <c r="D74" s="16"/>
      <c r="E74" s="66"/>
      <c r="F74" s="16"/>
      <c r="G74" s="28"/>
      <c r="H74" s="17"/>
      <c r="I74" s="24"/>
      <c r="J74" s="28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4"/>
      <c r="C75" s="17"/>
      <c r="D75" s="16"/>
      <c r="E75" s="66"/>
      <c r="F75" s="16"/>
      <c r="G75" s="28"/>
      <c r="H75" s="17"/>
      <c r="I75" s="24"/>
      <c r="J75" s="28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4"/>
      <c r="C76" s="17"/>
      <c r="D76" s="16"/>
      <c r="E76" s="66"/>
      <c r="F76" s="16"/>
      <c r="G76" s="28"/>
      <c r="H76" s="17"/>
      <c r="I76" s="24"/>
      <c r="J76" s="28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4"/>
      <c r="C77" s="17"/>
      <c r="D77" s="16"/>
      <c r="E77" s="66"/>
      <c r="F77" s="16"/>
      <c r="G77" s="28"/>
      <c r="H77" s="17"/>
      <c r="I77" s="24"/>
      <c r="J77" s="28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4"/>
      <c r="C78" s="17"/>
      <c r="D78" s="16"/>
      <c r="E78" s="66"/>
      <c r="F78" s="16"/>
      <c r="G78" s="28"/>
      <c r="H78" s="17"/>
      <c r="I78" s="24"/>
      <c r="J78" s="28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4"/>
      <c r="C79" s="17"/>
      <c r="D79" s="16"/>
      <c r="E79" s="66"/>
      <c r="F79" s="16"/>
      <c r="G79" s="28"/>
      <c r="H79" s="17"/>
      <c r="I79" s="24"/>
      <c r="J79" s="28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4"/>
      <c r="C80" s="17"/>
      <c r="D80" s="16"/>
      <c r="E80" s="66"/>
      <c r="F80" s="16"/>
      <c r="G80" s="28"/>
      <c r="H80" s="17"/>
      <c r="I80" s="24"/>
      <c r="J80" s="28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4"/>
      <c r="C81" s="17"/>
      <c r="D81" s="16"/>
      <c r="E81" s="66"/>
      <c r="F81" s="16"/>
      <c r="G81" s="28"/>
      <c r="H81" s="17"/>
      <c r="I81" s="24"/>
      <c r="J81" s="28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4"/>
      <c r="C82" s="17"/>
      <c r="D82" s="16"/>
      <c r="E82" s="66"/>
      <c r="F82" s="16"/>
      <c r="G82" s="28"/>
      <c r="H82" s="17"/>
      <c r="I82" s="24"/>
      <c r="J82" s="28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4"/>
      <c r="C83" s="17"/>
      <c r="D83" s="16"/>
      <c r="E83" s="66"/>
      <c r="F83" s="16"/>
      <c r="G83" s="28"/>
      <c r="H83" s="17"/>
      <c r="I83" s="24"/>
      <c r="J83" s="28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4"/>
      <c r="C84" s="17"/>
      <c r="D84" s="16"/>
      <c r="E84" s="66"/>
      <c r="F84" s="16"/>
      <c r="G84" s="28"/>
      <c r="H84" s="17"/>
      <c r="I84" s="24"/>
      <c r="J84" s="28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4"/>
      <c r="C85" s="17"/>
      <c r="D85" s="16"/>
      <c r="E85" s="66"/>
      <c r="F85" s="16"/>
      <c r="G85" s="28"/>
      <c r="H85" s="17"/>
      <c r="I85" s="24"/>
      <c r="J85" s="28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4"/>
      <c r="C86" s="17"/>
      <c r="D86" s="16"/>
      <c r="E86" s="66"/>
      <c r="F86" s="16"/>
      <c r="G86" s="28"/>
      <c r="H86" s="17"/>
      <c r="I86" s="24"/>
      <c r="J86" s="28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4"/>
      <c r="C87" s="17"/>
      <c r="D87" s="16"/>
      <c r="E87" s="66"/>
      <c r="F87" s="16"/>
      <c r="G87" s="28"/>
      <c r="H87" s="17"/>
      <c r="I87" s="24"/>
      <c r="J87" s="28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4"/>
      <c r="C88" s="17"/>
      <c r="D88" s="16"/>
      <c r="E88" s="66"/>
      <c r="F88" s="16"/>
      <c r="G88" s="28"/>
      <c r="H88" s="17"/>
      <c r="I88" s="24"/>
      <c r="J88" s="28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4"/>
      <c r="C89" s="17"/>
      <c r="D89" s="29"/>
      <c r="E89" s="66"/>
      <c r="F89" s="16"/>
      <c r="G89" s="28"/>
      <c r="H89" s="17"/>
      <c r="I89" s="24"/>
      <c r="J89" s="28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4"/>
      <c r="C90" s="17"/>
      <c r="D90" s="16"/>
      <c r="E90" s="66"/>
      <c r="F90" s="16"/>
      <c r="G90" s="28"/>
      <c r="H90" s="17"/>
      <c r="I90" s="24"/>
      <c r="J90" s="28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4"/>
      <c r="C91" s="17"/>
      <c r="D91" s="16"/>
      <c r="E91" s="66"/>
      <c r="F91" s="16"/>
      <c r="G91" s="29"/>
      <c r="H91" s="17"/>
      <c r="I91" s="24"/>
      <c r="J91" s="28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4"/>
      <c r="C92" s="17"/>
      <c r="D92" s="16"/>
      <c r="E92" s="66"/>
      <c r="F92" s="16"/>
      <c r="G92" s="29"/>
      <c r="H92" s="17"/>
      <c r="I92" s="24"/>
      <c r="J92" s="28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4"/>
      <c r="C93" s="17"/>
      <c r="D93" s="16"/>
      <c r="E93" s="66"/>
      <c r="F93" s="16"/>
      <c r="G93" s="29"/>
      <c r="H93" s="17"/>
      <c r="I93" s="24"/>
      <c r="J93" s="28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4"/>
      <c r="C94" s="17"/>
      <c r="D94" s="16"/>
      <c r="E94" s="66"/>
      <c r="F94" s="16"/>
      <c r="G94" s="29"/>
      <c r="H94" s="17"/>
      <c r="I94" s="24"/>
      <c r="J94" s="28"/>
      <c r="K94" s="29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4"/>
      <c r="C95" s="17"/>
      <c r="D95" s="16"/>
      <c r="E95" s="66"/>
      <c r="F95" s="16"/>
      <c r="G95" s="29"/>
      <c r="H95" s="17"/>
      <c r="I95" s="24"/>
      <c r="J95" s="28"/>
      <c r="K95" s="29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4"/>
      <c r="C96" s="17"/>
      <c r="D96" s="16"/>
      <c r="E96" s="66"/>
      <c r="F96" s="16"/>
      <c r="G96" s="29"/>
      <c r="H96" s="17"/>
      <c r="I96" s="24"/>
      <c r="J96" s="28"/>
      <c r="K96" s="29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4"/>
      <c r="C97" s="17"/>
      <c r="D97" s="16"/>
      <c r="E97" s="66"/>
      <c r="F97" s="16"/>
      <c r="G97" s="29"/>
      <c r="H97" s="17"/>
      <c r="I97" s="24"/>
      <c r="J97" s="28"/>
      <c r="K97" s="29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4"/>
      <c r="C98" s="17"/>
      <c r="D98" s="16"/>
      <c r="E98" s="66"/>
      <c r="F98" s="16"/>
      <c r="G98" s="29"/>
      <c r="H98" s="17"/>
      <c r="I98" s="24"/>
      <c r="J98" s="28"/>
      <c r="K98" s="29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4"/>
      <c r="C99" s="17"/>
      <c r="D99" s="16"/>
      <c r="E99" s="66"/>
      <c r="F99" s="16"/>
      <c r="G99" s="29"/>
      <c r="H99" s="17"/>
      <c r="I99" s="24"/>
      <c r="J99" s="28"/>
      <c r="K99" s="29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4"/>
      <c r="C100" s="17"/>
      <c r="D100" s="14"/>
      <c r="E100" s="66"/>
      <c r="F100" s="16"/>
      <c r="G100" s="29"/>
      <c r="H100" s="17"/>
      <c r="I100" s="24"/>
      <c r="J100" s="28"/>
      <c r="K100" s="29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4"/>
      <c r="C101" s="17"/>
      <c r="D101" s="14"/>
      <c r="E101" s="66"/>
      <c r="F101" s="16"/>
      <c r="G101" s="29"/>
      <c r="H101" s="17"/>
      <c r="I101" s="24"/>
      <c r="J101" s="28"/>
      <c r="K101" s="29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14"/>
      <c r="C102" s="17"/>
      <c r="D102" s="16"/>
      <c r="E102" s="66"/>
      <c r="F102" s="16"/>
      <c r="G102" s="29"/>
      <c r="H102" s="17"/>
      <c r="I102" s="24"/>
      <c r="J102" s="28"/>
      <c r="K102" s="29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14"/>
      <c r="C103" s="17"/>
      <c r="D103" s="16"/>
      <c r="E103" s="66"/>
      <c r="F103" s="16"/>
      <c r="G103" s="29"/>
      <c r="H103" s="17"/>
      <c r="I103" s="24"/>
      <c r="J103" s="28"/>
      <c r="K103" s="29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14"/>
      <c r="C104" s="17"/>
      <c r="D104" s="16"/>
      <c r="E104" s="66"/>
      <c r="F104" s="16"/>
      <c r="G104" s="29"/>
      <c r="H104" s="30"/>
      <c r="I104" s="24"/>
      <c r="J104" s="28"/>
      <c r="K104" s="29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14"/>
      <c r="C105" s="17"/>
      <c r="D105" s="16"/>
      <c r="E105" s="66"/>
      <c r="F105" s="16"/>
      <c r="G105" s="29"/>
      <c r="H105" s="17"/>
      <c r="I105" s="24"/>
      <c r="J105" s="28"/>
      <c r="K105" s="29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14"/>
      <c r="C106" s="17"/>
      <c r="D106" s="16"/>
      <c r="E106" s="66"/>
      <c r="F106" s="16"/>
      <c r="G106" s="29"/>
      <c r="H106" s="17"/>
      <c r="I106" s="24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14"/>
      <c r="C107" s="17"/>
      <c r="D107" s="16"/>
      <c r="E107" s="66"/>
      <c r="F107" s="16"/>
      <c r="G107" s="29"/>
      <c r="H107" s="17"/>
      <c r="I107" s="24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14"/>
      <c r="C108" s="17"/>
      <c r="D108" s="16"/>
      <c r="E108" s="66"/>
      <c r="F108" s="16"/>
      <c r="G108" s="29"/>
      <c r="H108" s="17"/>
      <c r="I108" s="24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14"/>
      <c r="C109" s="17"/>
      <c r="D109" s="16"/>
      <c r="E109" s="66"/>
      <c r="F109" s="16"/>
      <c r="G109" s="29"/>
      <c r="H109" s="17"/>
      <c r="I109" s="24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187</v>
      </c>
      <c r="B110" s="14"/>
      <c r="C110" s="17"/>
      <c r="D110" s="14"/>
      <c r="E110" s="66"/>
      <c r="F110" s="16"/>
      <c r="G110" s="29"/>
      <c r="H110" s="17"/>
      <c r="I110" s="14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188</v>
      </c>
      <c r="B111" s="14"/>
      <c r="C111" s="17"/>
      <c r="D111" s="14"/>
      <c r="E111" s="66"/>
      <c r="F111" s="16"/>
      <c r="G111" s="29"/>
      <c r="H111" s="17"/>
      <c r="I111" s="14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189</v>
      </c>
      <c r="B112" s="14"/>
      <c r="C112" s="17"/>
      <c r="D112" s="14"/>
      <c r="E112" s="66"/>
      <c r="F112" s="16"/>
      <c r="G112" s="29"/>
      <c r="H112" s="17"/>
      <c r="I112" s="14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190</v>
      </c>
      <c r="B113" s="14"/>
      <c r="C113" s="17"/>
      <c r="D113" s="16"/>
      <c r="E113" s="66"/>
      <c r="F113" s="16"/>
      <c r="G113" s="29"/>
      <c r="H113" s="17"/>
      <c r="I113" s="14"/>
      <c r="J113" s="28"/>
      <c r="K113" s="29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191</v>
      </c>
      <c r="B114" s="14"/>
      <c r="C114" s="17"/>
      <c r="D114" s="16"/>
      <c r="E114" s="66"/>
      <c r="F114" s="16"/>
      <c r="G114" s="29"/>
      <c r="H114" s="17"/>
      <c r="I114" s="14"/>
      <c r="J114" s="28"/>
      <c r="K114" s="29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192</v>
      </c>
      <c r="B115" s="14"/>
      <c r="C115" s="17"/>
      <c r="D115" s="16"/>
      <c r="E115" s="16"/>
      <c r="F115" s="16"/>
      <c r="G115" s="29"/>
      <c r="H115" s="17"/>
      <c r="I115" s="14"/>
      <c r="J115" s="28"/>
      <c r="K115" s="29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193</v>
      </c>
      <c r="B116" s="14"/>
      <c r="C116" s="17"/>
      <c r="D116" s="16"/>
      <c r="E116" s="16"/>
      <c r="F116" s="16"/>
      <c r="G116" s="29"/>
      <c r="H116" s="17"/>
      <c r="I116" s="14"/>
      <c r="J116" s="28"/>
      <c r="K116" s="29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194</v>
      </c>
      <c r="B117" s="14"/>
      <c r="C117" s="17"/>
      <c r="D117" s="16"/>
      <c r="E117" s="16"/>
      <c r="F117" s="16"/>
      <c r="G117" s="29"/>
      <c r="H117" s="17"/>
      <c r="I117" s="14"/>
      <c r="J117" s="28"/>
      <c r="K117" s="29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14"/>
      <c r="C118" s="17"/>
      <c r="D118" s="16"/>
      <c r="E118" s="20"/>
      <c r="F118" s="16"/>
      <c r="G118" s="29"/>
      <c r="H118" s="17"/>
      <c r="I118" s="14"/>
      <c r="J118" s="28"/>
      <c r="K118" s="29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14"/>
      <c r="C119" s="33"/>
      <c r="D119" s="16"/>
      <c r="E119" s="20"/>
      <c r="F119" s="16"/>
      <c r="G119" s="29"/>
      <c r="H119" s="17"/>
      <c r="I119" s="14"/>
      <c r="J119" s="28"/>
      <c r="K119" s="29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14"/>
      <c r="C120" s="17"/>
      <c r="D120" s="16"/>
      <c r="E120" s="20"/>
      <c r="F120" s="16"/>
      <c r="G120" s="29"/>
      <c r="H120" s="17"/>
      <c r="I120" s="14"/>
      <c r="J120" s="28"/>
      <c r="K120" s="29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198</v>
      </c>
      <c r="B121" s="14"/>
      <c r="C121" s="17"/>
      <c r="D121" s="16"/>
      <c r="E121" s="20"/>
      <c r="F121" s="16"/>
      <c r="G121" s="29"/>
      <c r="H121" s="17"/>
      <c r="I121" s="14"/>
      <c r="J121" s="28"/>
      <c r="K121" s="29"/>
      <c r="M121" s="32"/>
      <c r="N121" s="32"/>
      <c r="P121" s="36" t="e">
        <f aca="false">G91/K97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199</v>
      </c>
      <c r="B122" s="14"/>
      <c r="C122" s="17"/>
      <c r="D122" s="16"/>
      <c r="E122" s="20"/>
      <c r="F122" s="16"/>
      <c r="G122" s="29"/>
      <c r="H122" s="17"/>
      <c r="I122" s="14"/>
      <c r="J122" s="28"/>
      <c r="K122" s="29"/>
      <c r="M122" s="32"/>
      <c r="N122" s="32"/>
      <c r="P122" s="36" t="e">
        <f aca="false">G92/K98</f>
        <v>#DIV/0!</v>
      </c>
      <c r="R122" s="34"/>
      <c r="S122" s="1"/>
      <c r="T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91" t="n">
        <v>39200</v>
      </c>
      <c r="B123" s="37" t="n">
        <v>10.3296</v>
      </c>
      <c r="C123" s="38"/>
      <c r="D123" s="39"/>
      <c r="E123" s="96"/>
      <c r="F123" s="39"/>
      <c r="G123" s="40"/>
      <c r="H123" s="38"/>
      <c r="I123" s="37"/>
      <c r="J123" s="93"/>
      <c r="K123" s="40"/>
      <c r="M123" s="32"/>
      <c r="N123" s="32"/>
      <c r="P123" s="36" t="e">
        <f aca="false">G93/K99</f>
        <v>#DIV/0!</v>
      </c>
      <c r="R123" s="34"/>
      <c r="S123" s="1"/>
      <c r="T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201</v>
      </c>
      <c r="B124" s="14" t="n">
        <v>10.0896</v>
      </c>
      <c r="C124" s="28"/>
      <c r="D124" s="16"/>
      <c r="E124" s="66"/>
      <c r="F124" s="16"/>
      <c r="G124" s="29" t="n">
        <v>0.24</v>
      </c>
      <c r="H124" s="28"/>
      <c r="I124" s="14"/>
      <c r="J124" s="28"/>
      <c r="K124" s="29" t="n">
        <v>0.2004</v>
      </c>
      <c r="M124" s="32" t="n">
        <f aca="false">B123+C124+E124+F124-G124-H124-I124</f>
        <v>10.0896</v>
      </c>
      <c r="N124" s="32"/>
      <c r="P124" s="36" t="e">
        <f aca="false">G94/K100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14" t="n">
        <v>9.9312</v>
      </c>
      <c r="C125" s="28"/>
      <c r="D125" s="16"/>
      <c r="E125" s="66"/>
      <c r="F125" s="16"/>
      <c r="G125" s="29" t="n">
        <v>0.1584</v>
      </c>
      <c r="H125" s="28"/>
      <c r="I125" s="14"/>
      <c r="J125" s="28"/>
      <c r="K125" s="29" t="n">
        <v>0.12</v>
      </c>
      <c r="M125" s="32" t="n">
        <f aca="false">B124+C125+E125+F125-G125-H125-I125</f>
        <v>9.9312</v>
      </c>
      <c r="N125" s="32"/>
      <c r="P125" s="36" t="e">
        <f aca="false">G95/K101</f>
        <v>#DIV/0!</v>
      </c>
      <c r="R125" s="34"/>
      <c r="S125" s="1"/>
      <c r="T125" s="35"/>
      <c r="AB125" s="0" t="n">
        <v>0</v>
      </c>
      <c r="AC125" s="0" t="n">
        <v>0.0624</v>
      </c>
      <c r="AD125" s="0" t="n">
        <f aca="false">AC125+AB125</f>
        <v>0.0624</v>
      </c>
    </row>
    <row r="126" customFormat="false" ht="15" hidden="false" customHeight="false" outlineLevel="0" collapsed="false">
      <c r="A126" s="23" t="n">
        <v>39203</v>
      </c>
      <c r="B126" s="14" t="n">
        <v>9.7416</v>
      </c>
      <c r="C126" s="28"/>
      <c r="D126" s="16"/>
      <c r="E126" s="66"/>
      <c r="F126" s="16"/>
      <c r="G126" s="29" t="n">
        <v>0.1896</v>
      </c>
      <c r="H126" s="28"/>
      <c r="I126" s="14"/>
      <c r="J126" s="28"/>
      <c r="K126" s="29" t="n">
        <v>0.1752</v>
      </c>
      <c r="M126" s="32" t="n">
        <f aca="false">B125+C126+E126+F126-G126-H126-I126</f>
        <v>9.7416</v>
      </c>
      <c r="N126" s="32"/>
      <c r="P126" s="36" t="e">
        <f aca="false">G96/K102</f>
        <v>#DIV/0!</v>
      </c>
      <c r="R126" s="34"/>
      <c r="S126" s="1"/>
      <c r="T126" s="35"/>
      <c r="AB126" s="0" t="n">
        <v>0</v>
      </c>
      <c r="AC126" s="0" t="n">
        <v>0.1188</v>
      </c>
      <c r="AD126" s="0" t="n">
        <f aca="false">AC126+AB126</f>
        <v>0.1188</v>
      </c>
    </row>
    <row r="127" customFormat="false" ht="15" hidden="false" customHeight="false" outlineLevel="0" collapsed="false">
      <c r="A127" s="23" t="n">
        <v>39204</v>
      </c>
      <c r="B127" s="14" t="n">
        <v>9.5748</v>
      </c>
      <c r="C127" s="17"/>
      <c r="D127" s="16"/>
      <c r="E127" s="66"/>
      <c r="F127" s="16"/>
      <c r="G127" s="29" t="n">
        <v>0.1668</v>
      </c>
      <c r="H127" s="17"/>
      <c r="I127" s="14"/>
      <c r="J127" s="28"/>
      <c r="K127" s="29" t="n">
        <v>0.1584</v>
      </c>
      <c r="M127" s="32" t="n">
        <f aca="false">B126+C127+E127+F127-G127-H127-I127</f>
        <v>9.5748</v>
      </c>
      <c r="N127" s="32"/>
      <c r="P127" s="36" t="e">
        <f aca="false">G97/K103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14" t="n">
        <v>9.3804</v>
      </c>
      <c r="C128" s="17"/>
      <c r="D128" s="16"/>
      <c r="E128" s="66"/>
      <c r="F128" s="16"/>
      <c r="G128" s="29" t="n">
        <v>0.1932</v>
      </c>
      <c r="H128" s="17"/>
      <c r="I128" s="14"/>
      <c r="J128" s="28"/>
      <c r="K128" s="29" t="n">
        <v>0.1572</v>
      </c>
      <c r="M128" s="32" t="n">
        <f aca="false">B127+C128+E128+F128-G128-H128-I128</f>
        <v>9.3816</v>
      </c>
      <c r="N128" s="32"/>
      <c r="P128" s="36" t="e">
        <f aca="false">G98/K104</f>
        <v>#DIV/0!</v>
      </c>
      <c r="R128" s="34"/>
      <c r="S128" s="1"/>
      <c r="T128" s="35"/>
      <c r="AB128" s="0" t="n">
        <v>0</v>
      </c>
      <c r="AC128" s="0" t="n">
        <v>0.294</v>
      </c>
      <c r="AD128" s="0" t="n">
        <f aca="false">AC128+AB128</f>
        <v>0.294</v>
      </c>
    </row>
    <row r="129" customFormat="false" ht="15" hidden="false" customHeight="false" outlineLevel="0" collapsed="false">
      <c r="A129" s="23" t="n">
        <v>39206</v>
      </c>
      <c r="B129" s="14" t="n">
        <v>9.2028</v>
      </c>
      <c r="C129" s="17"/>
      <c r="D129" s="16"/>
      <c r="E129" s="66" t="n">
        <v>0.0204</v>
      </c>
      <c r="F129" s="16"/>
      <c r="G129" s="29" t="n">
        <v>0.1992</v>
      </c>
      <c r="H129" s="17"/>
      <c r="I129" s="14"/>
      <c r="J129" s="28"/>
      <c r="K129" s="29" t="n">
        <v>0.1524</v>
      </c>
      <c r="M129" s="32" t="n">
        <f aca="false">B128+C129+E129+F129-G129-H129-I129</f>
        <v>9.2016</v>
      </c>
      <c r="N129" s="32"/>
      <c r="P129" s="36" t="e">
        <f aca="false">G99/K105</f>
        <v>#DIV/0!</v>
      </c>
      <c r="R129" s="34"/>
      <c r="S129" s="1"/>
      <c r="T129" s="35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3" t="n">
        <v>39207</v>
      </c>
      <c r="B130" s="14" t="n">
        <v>9.2616</v>
      </c>
      <c r="C130" s="24"/>
      <c r="D130" s="16"/>
      <c r="E130" s="66" t="n">
        <v>0.3084</v>
      </c>
      <c r="F130" s="16"/>
      <c r="G130" s="29" t="n">
        <v>0.2484</v>
      </c>
      <c r="H130" s="28"/>
      <c r="I130" s="24"/>
      <c r="J130" s="28"/>
      <c r="K130" s="29" t="n">
        <v>0.2484</v>
      </c>
      <c r="M130" s="32" t="n">
        <f aca="false">B129+C130+E130+F130-G130-H130-I130</f>
        <v>9.2628</v>
      </c>
      <c r="N130" s="32"/>
      <c r="P130" s="36" t="e">
        <f aca="false">G100/K106</f>
        <v>#DIV/0!</v>
      </c>
      <c r="R130" s="34"/>
      <c r="S130" s="1"/>
      <c r="T130" s="35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3" t="n">
        <v>39208</v>
      </c>
      <c r="B131" s="14" t="n">
        <v>9.9732</v>
      </c>
      <c r="C131" s="24"/>
      <c r="D131" s="16"/>
      <c r="E131" s="66" t="n">
        <v>0.8748</v>
      </c>
      <c r="F131" s="16"/>
      <c r="G131" s="29" t="n">
        <v>0.1644</v>
      </c>
      <c r="H131" s="28"/>
      <c r="I131" s="24"/>
      <c r="J131" s="28"/>
      <c r="K131" s="29" t="n">
        <v>0.1968</v>
      </c>
      <c r="M131" s="32" t="n">
        <f aca="false">B130+C131+E131+F131-G131-H131-I131</f>
        <v>9.972</v>
      </c>
      <c r="N131" s="32"/>
      <c r="P131" s="36" t="e">
        <f aca="false">G101/K107</f>
        <v>#DIV/0!</v>
      </c>
      <c r="R131" s="34"/>
      <c r="S131" s="1"/>
      <c r="T131" s="35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3" t="n">
        <v>39209</v>
      </c>
      <c r="B132" s="14" t="n">
        <v>9.87</v>
      </c>
      <c r="C132" s="17"/>
      <c r="D132" s="28"/>
      <c r="E132" s="66" t="n">
        <v>0.0276</v>
      </c>
      <c r="F132" s="16"/>
      <c r="G132" s="29" t="n">
        <v>0.1296</v>
      </c>
      <c r="H132" s="28"/>
      <c r="I132" s="24"/>
      <c r="J132" s="28"/>
      <c r="K132" s="29" t="n">
        <v>0.1596</v>
      </c>
      <c r="M132" s="32" t="n">
        <f aca="false">B131+C132+E132+F132-G132-H132-I132</f>
        <v>9.8712</v>
      </c>
      <c r="N132" s="32"/>
      <c r="P132" s="36" t="e">
        <f aca="false">G102/K108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14" t="n">
        <v>9.7632</v>
      </c>
      <c r="C133" s="17"/>
      <c r="D133" s="28"/>
      <c r="E133" s="66" t="n">
        <v>0.0276</v>
      </c>
      <c r="F133" s="16"/>
      <c r="G133" s="29" t="n">
        <v>0.1344</v>
      </c>
      <c r="H133" s="28"/>
      <c r="I133" s="24"/>
      <c r="J133" s="28"/>
      <c r="K133" s="29" t="n">
        <v>0.1344</v>
      </c>
      <c r="M133" s="32" t="n">
        <f aca="false">B132+C133+E133+F133-G133-H133-I133</f>
        <v>9.7632</v>
      </c>
      <c r="N133" s="32"/>
      <c r="P133" s="36" t="e">
        <f aca="false">G103/K109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14" t="n">
        <v>9.63</v>
      </c>
      <c r="C134" s="17"/>
      <c r="D134" s="28"/>
      <c r="E134" s="66" t="n">
        <v>0.0144</v>
      </c>
      <c r="F134" s="16"/>
      <c r="G134" s="29" t="n">
        <v>0.1488</v>
      </c>
      <c r="H134" s="28"/>
      <c r="I134" s="24"/>
      <c r="J134" s="28"/>
      <c r="K134" s="29" t="n">
        <v>0.1476</v>
      </c>
      <c r="M134" s="32" t="n">
        <f aca="false">B133+C134+E134+F134-G134-H134-I134</f>
        <v>9.6288</v>
      </c>
      <c r="N134" s="32"/>
      <c r="P134" s="36" t="e">
        <f aca="false">G104/K110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14" t="n">
        <v>9.456</v>
      </c>
      <c r="C135" s="17"/>
      <c r="D135" s="28"/>
      <c r="E135" s="66"/>
      <c r="F135" s="16"/>
      <c r="G135" s="29" t="n">
        <v>0.174</v>
      </c>
      <c r="H135" s="28"/>
      <c r="I135" s="24"/>
      <c r="J135" s="28"/>
      <c r="K135" s="29" t="n">
        <v>0.1824</v>
      </c>
      <c r="M135" s="32" t="n">
        <f aca="false">B134+C135+E135+F135-G135-H135-I135</f>
        <v>9.456</v>
      </c>
      <c r="N135" s="32"/>
      <c r="P135" s="36" t="e">
        <f aca="false">G105/K111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14" t="n">
        <v>9.258</v>
      </c>
      <c r="C136" s="17"/>
      <c r="D136" s="28"/>
      <c r="E136" s="66"/>
      <c r="F136" s="16"/>
      <c r="G136" s="29" t="n">
        <v>0.198</v>
      </c>
      <c r="H136" s="28"/>
      <c r="I136" s="24"/>
      <c r="J136" s="28"/>
      <c r="K136" s="29" t="n">
        <v>0.1992</v>
      </c>
      <c r="M136" s="32" t="n">
        <f aca="false">B135+C136+E136+F136-G136-H136-I136</f>
        <v>9.258</v>
      </c>
      <c r="N136" s="32"/>
      <c r="P136" s="36" t="e">
        <f aca="false">G106/K112</f>
        <v>#DIV/0!</v>
      </c>
      <c r="R136" s="34"/>
      <c r="S136" s="1"/>
      <c r="T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14" t="n">
        <v>8.9748</v>
      </c>
      <c r="C137" s="17"/>
      <c r="D137" s="28"/>
      <c r="E137" s="66"/>
      <c r="F137" s="16"/>
      <c r="G137" s="29" t="n">
        <v>0.2832</v>
      </c>
      <c r="H137" s="28"/>
      <c r="I137" s="24"/>
      <c r="J137" s="28"/>
      <c r="K137" s="29" t="n">
        <v>0.2412</v>
      </c>
      <c r="M137" s="32" t="n">
        <f aca="false">B136+C137+E137+F137-G137-H137-I137</f>
        <v>8.9748</v>
      </c>
      <c r="N137" s="32"/>
      <c r="P137" s="36" t="e">
        <f aca="false">G107/K113</f>
        <v>#DIV/0!</v>
      </c>
      <c r="R137" s="34"/>
      <c r="S137" s="1"/>
      <c r="T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14" t="n">
        <v>8.6208</v>
      </c>
      <c r="C138" s="17"/>
      <c r="D138" s="28"/>
      <c r="E138" s="66"/>
      <c r="F138" s="16"/>
      <c r="G138" s="29" t="n">
        <v>0.3528</v>
      </c>
      <c r="H138" s="28"/>
      <c r="I138" s="24"/>
      <c r="J138" s="28"/>
      <c r="K138" s="29" t="n">
        <v>0.3168</v>
      </c>
      <c r="M138" s="32" t="n">
        <f aca="false">B137+C138+E138+F138-G138-H138-I138</f>
        <v>8.622</v>
      </c>
      <c r="N138" s="32"/>
      <c r="P138" s="36" t="e">
        <f aca="false">G108/K114</f>
        <v>#DIV/0!</v>
      </c>
      <c r="R138" s="34"/>
      <c r="S138" s="1"/>
      <c r="T138" s="35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3" t="n">
        <v>39216</v>
      </c>
      <c r="B139" s="14" t="n">
        <v>8.3712</v>
      </c>
      <c r="C139" s="17"/>
      <c r="D139" s="28"/>
      <c r="E139" s="66" t="n">
        <v>0.0564</v>
      </c>
      <c r="F139" s="16"/>
      <c r="G139" s="29" t="n">
        <v>0.306</v>
      </c>
      <c r="H139" s="28"/>
      <c r="I139" s="24"/>
      <c r="J139" s="28"/>
      <c r="K139" s="29" t="n">
        <v>0.2952</v>
      </c>
      <c r="M139" s="32" t="n">
        <f aca="false">B138+C139+E139+F139-G139-H139-I139</f>
        <v>8.3712</v>
      </c>
      <c r="N139" s="32"/>
      <c r="P139" s="36" t="e">
        <f aca="false">G109/K115</f>
        <v>#DIV/0!</v>
      </c>
      <c r="R139" s="34"/>
      <c r="S139" s="1"/>
      <c r="T139" s="35"/>
      <c r="AB139" s="0" t="n">
        <v>0.2484</v>
      </c>
      <c r="AC139" s="0" t="n">
        <v>0.06</v>
      </c>
      <c r="AD139" s="0" t="n">
        <f aca="false">AC139+AB139</f>
        <v>0.3084</v>
      </c>
    </row>
    <row r="140" customFormat="false" ht="15" hidden="false" customHeight="false" outlineLevel="0" collapsed="false">
      <c r="A140" s="23" t="n">
        <v>39217</v>
      </c>
      <c r="B140" s="14" t="n">
        <v>8.3796</v>
      </c>
      <c r="C140" s="24"/>
      <c r="D140" s="28"/>
      <c r="E140" s="66" t="n">
        <v>0.078</v>
      </c>
      <c r="F140" s="16"/>
      <c r="G140" s="29" t="n">
        <v>0.0696</v>
      </c>
      <c r="H140" s="28"/>
      <c r="I140" s="24"/>
      <c r="J140" s="28"/>
      <c r="K140" s="29" t="n">
        <v>0.2004</v>
      </c>
      <c r="M140" s="32" t="n">
        <f aca="false">B139+C140+E140+F140-G140-H140-I140</f>
        <v>8.3796</v>
      </c>
      <c r="N140" s="32"/>
      <c r="P140" s="36" t="e">
        <f aca="false">G110/K116</f>
        <v>#DIV/0!</v>
      </c>
      <c r="R140" s="34"/>
      <c r="S140" s="1"/>
      <c r="T140" s="35"/>
      <c r="AB140" s="0" t="n">
        <v>0.1644</v>
      </c>
      <c r="AC140" s="0" t="n">
        <v>0.7104</v>
      </c>
      <c r="AD140" s="0" t="n">
        <f aca="false">AC140+AB140</f>
        <v>0.8748</v>
      </c>
    </row>
    <row r="141" customFormat="false" ht="15" hidden="false" customHeight="false" outlineLevel="0" collapsed="false">
      <c r="A141" s="23" t="n">
        <v>39218</v>
      </c>
      <c r="B141" s="14" t="n">
        <v>8.2704</v>
      </c>
      <c r="C141" s="24"/>
      <c r="D141" s="28"/>
      <c r="E141" s="66" t="n">
        <v>0.0144</v>
      </c>
      <c r="F141" s="16"/>
      <c r="G141" s="29" t="n">
        <v>0.1236</v>
      </c>
      <c r="H141" s="28"/>
      <c r="I141" s="24"/>
      <c r="J141" s="28"/>
      <c r="K141" s="29" t="n">
        <v>0.2136</v>
      </c>
      <c r="M141" s="32" t="n">
        <f aca="false">B140+C141+E141+F141-G141-H141-I141</f>
        <v>8.2704</v>
      </c>
      <c r="N141" s="32"/>
      <c r="P141" s="36" t="e">
        <f aca="false">G111/K117</f>
        <v>#DIV/0!</v>
      </c>
      <c r="R141" s="34"/>
      <c r="S141" s="1"/>
      <c r="T141" s="45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9219</v>
      </c>
      <c r="B142" s="14" t="n">
        <v>8.1684</v>
      </c>
      <c r="C142" s="24"/>
      <c r="D142" s="28"/>
      <c r="E142" s="66"/>
      <c r="F142" s="16"/>
      <c r="G142" s="29" t="n">
        <v>0.1032</v>
      </c>
      <c r="H142" s="28"/>
      <c r="I142" s="24"/>
      <c r="J142" s="28"/>
      <c r="K142" s="29" t="n">
        <v>0.1776</v>
      </c>
      <c r="M142" s="32" t="n">
        <f aca="false">B141+C142+E142+F142-G142-H142-I142</f>
        <v>8.1672</v>
      </c>
      <c r="N142" s="32"/>
      <c r="P142" s="36" t="e">
        <f aca="false">G112/K118</f>
        <v>#DIV/0!</v>
      </c>
      <c r="R142" s="34"/>
      <c r="S142" s="1"/>
      <c r="T142" s="45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3" t="n">
        <v>39220</v>
      </c>
      <c r="B143" s="14" t="n">
        <v>8.0124</v>
      </c>
      <c r="C143" s="17"/>
      <c r="D143" s="28"/>
      <c r="E143" s="66"/>
      <c r="F143" s="16"/>
      <c r="G143" s="29" t="n">
        <v>0.1548</v>
      </c>
      <c r="H143" s="28"/>
      <c r="I143" s="24"/>
      <c r="J143" s="28"/>
      <c r="K143" s="29" t="n">
        <v>0.216</v>
      </c>
      <c r="M143" s="32" t="n">
        <f aca="false">B142+C143+E143+F143-G143-H143-I143</f>
        <v>8.0136</v>
      </c>
      <c r="N143" s="32"/>
      <c r="P143" s="36" t="e">
        <f aca="false">G113/K119</f>
        <v>#DIV/0!</v>
      </c>
      <c r="R143" s="34"/>
      <c r="S143" s="1"/>
      <c r="T143" s="45"/>
      <c r="AB143" s="0" t="n">
        <v>0.0144</v>
      </c>
      <c r="AC143" s="0" t="n">
        <v>0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221</v>
      </c>
      <c r="B144" s="14" t="n">
        <v>7.8516</v>
      </c>
      <c r="C144" s="17"/>
      <c r="D144" s="28"/>
      <c r="E144" s="66"/>
      <c r="F144" s="16"/>
      <c r="G144" s="29" t="n">
        <v>0.1608</v>
      </c>
      <c r="H144" s="28"/>
      <c r="I144" s="24"/>
      <c r="J144" s="28"/>
      <c r="K144" s="29" t="n">
        <v>0.2124</v>
      </c>
      <c r="M144" s="32" t="n">
        <f aca="false">B143+C144+E144+F144-G144-H144-I144</f>
        <v>7.8516</v>
      </c>
      <c r="N144" s="32"/>
      <c r="P144" s="36" t="e">
        <f aca="false">G114/K120</f>
        <v>#DIV/0!</v>
      </c>
      <c r="R144" s="34"/>
      <c r="S144" s="1"/>
      <c r="T144" s="4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14" t="n">
        <v>7.6752</v>
      </c>
      <c r="C145" s="17"/>
      <c r="D145" s="28"/>
      <c r="E145" s="66"/>
      <c r="F145" s="16"/>
      <c r="G145" s="29" t="n">
        <v>0.1764</v>
      </c>
      <c r="H145" s="28"/>
      <c r="I145" s="24"/>
      <c r="J145" s="28"/>
      <c r="K145" s="29" t="n">
        <v>0.2148</v>
      </c>
      <c r="M145" s="32" t="n">
        <f aca="false">B144+C145+E145+F145-G145-H145-I145</f>
        <v>7.6752</v>
      </c>
      <c r="N145" s="32"/>
      <c r="P145" s="36" t="e">
        <f aca="false">G115/K121</f>
        <v>#DIV/0!</v>
      </c>
      <c r="R145" s="34"/>
      <c r="S145" s="1"/>
      <c r="T145" s="4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14" t="n">
        <v>7.4796</v>
      </c>
      <c r="C146" s="17"/>
      <c r="D146" s="28"/>
      <c r="E146" s="66"/>
      <c r="F146" s="16"/>
      <c r="G146" s="29" t="n">
        <v>0.1956</v>
      </c>
      <c r="H146" s="28"/>
      <c r="I146" s="24"/>
      <c r="J146" s="28"/>
      <c r="K146" s="29" t="n">
        <v>0.2364</v>
      </c>
      <c r="M146" s="32" t="n">
        <f aca="false">B145+C146+E146+F146-G146-H146-I146</f>
        <v>7.4796</v>
      </c>
      <c r="N146" s="32"/>
      <c r="P146" s="36" t="e">
        <f aca="false">G116/K122</f>
        <v>#DIV/0!</v>
      </c>
      <c r="R146" s="34"/>
      <c r="S146" s="1"/>
      <c r="T146" s="4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14" t="n">
        <v>7.2384</v>
      </c>
      <c r="C147" s="17"/>
      <c r="D147" s="28"/>
      <c r="E147" s="66" t="n">
        <v>0.0144</v>
      </c>
      <c r="F147" s="16"/>
      <c r="G147" s="29" t="n">
        <v>0.2556</v>
      </c>
      <c r="H147" s="28"/>
      <c r="I147" s="24"/>
      <c r="J147" s="28"/>
      <c r="K147" s="29" t="n">
        <v>0.2916</v>
      </c>
      <c r="M147" s="32" t="n">
        <f aca="false">B146+C147+E147+F147-G147-H147-I147</f>
        <v>7.2384</v>
      </c>
      <c r="N147" s="32"/>
      <c r="P147" s="36" t="e">
        <f aca="false">G117/K123</f>
        <v>#DIV/0!</v>
      </c>
      <c r="R147" s="34"/>
      <c r="S147" s="1"/>
      <c r="T147" s="4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14" t="n">
        <v>7.9632</v>
      </c>
      <c r="C148" s="17"/>
      <c r="D148" s="28"/>
      <c r="E148" s="66" t="n">
        <v>0.9444</v>
      </c>
      <c r="F148" s="16"/>
      <c r="G148" s="29" t="n">
        <v>0.2196</v>
      </c>
      <c r="H148" s="28"/>
      <c r="I148" s="24"/>
      <c r="J148" s="28"/>
      <c r="K148" s="29" t="n">
        <v>0.2412</v>
      </c>
      <c r="M148" s="32" t="n">
        <f aca="false">B147+C148+E148+F148-G148-H148-I148</f>
        <v>7.9632</v>
      </c>
      <c r="N148" s="32"/>
      <c r="P148" s="36" t="n">
        <f aca="false">G118/K124</f>
        <v>0</v>
      </c>
      <c r="R148" s="34"/>
      <c r="S148" s="1"/>
      <c r="T148" s="45"/>
      <c r="AB148" s="0" t="n">
        <v>0.0564</v>
      </c>
      <c r="AC148" s="0" t="n">
        <v>0</v>
      </c>
      <c r="AD148" s="0" t="n">
        <f aca="false">AC148+AB148</f>
        <v>0.0564</v>
      </c>
    </row>
    <row r="149" customFormat="false" ht="15" hidden="false" customHeight="false" outlineLevel="0" collapsed="false">
      <c r="A149" s="23" t="n">
        <v>39226</v>
      </c>
      <c r="B149" s="14" t="n">
        <v>7.8156</v>
      </c>
      <c r="C149" s="17"/>
      <c r="D149" s="28"/>
      <c r="E149" s="66" t="n">
        <v>0.042</v>
      </c>
      <c r="F149" s="16"/>
      <c r="G149" s="29" t="n">
        <v>0.1896</v>
      </c>
      <c r="H149" s="28"/>
      <c r="I149" s="24"/>
      <c r="J149" s="28"/>
      <c r="K149" s="29" t="n">
        <v>0.2016</v>
      </c>
      <c r="M149" s="32" t="n">
        <f aca="false">B148+C149+E149+F149-G149-H149-I149</f>
        <v>7.8156</v>
      </c>
      <c r="N149" s="32"/>
      <c r="P149" s="36" t="n">
        <f aca="false">G119/K125</f>
        <v>0</v>
      </c>
      <c r="R149" s="34"/>
      <c r="S149" s="1"/>
      <c r="T149" s="45"/>
      <c r="AB149" s="0" t="n">
        <v>0.0696</v>
      </c>
      <c r="AC149" s="0" t="n">
        <v>0.0084</v>
      </c>
      <c r="AD149" s="0" t="n">
        <f aca="false">AC149+AB149</f>
        <v>0.078</v>
      </c>
    </row>
    <row r="150" customFormat="false" ht="15" hidden="false" customHeight="false" outlineLevel="0" collapsed="false">
      <c r="A150" s="23" t="n">
        <v>39227</v>
      </c>
      <c r="B150" s="14" t="n">
        <v>10.4956</v>
      </c>
      <c r="C150" s="28" t="n">
        <v>3.02734801762115</v>
      </c>
      <c r="D150" s="28" t="n">
        <v>2.9304</v>
      </c>
      <c r="E150" s="66"/>
      <c r="F150" s="16"/>
      <c r="G150" s="29" t="n">
        <v>0.2496</v>
      </c>
      <c r="H150" s="28" t="n">
        <v>0.101779735682819</v>
      </c>
      <c r="I150" s="24"/>
      <c r="J150" s="28"/>
      <c r="K150" s="29" t="n">
        <v>0.2184</v>
      </c>
      <c r="M150" s="32" t="n">
        <f aca="false">B149+C150+E150+F150-G150-H150-I150</f>
        <v>10.4915682819383</v>
      </c>
      <c r="N150" s="32"/>
      <c r="P150" s="36" t="n">
        <f aca="false">G120/K126</f>
        <v>0</v>
      </c>
      <c r="R150" s="34"/>
      <c r="S150" s="1"/>
      <c r="T150" s="45"/>
      <c r="AB150" s="0" t="n">
        <v>0.0144</v>
      </c>
      <c r="AC150" s="0" t="n">
        <v>0</v>
      </c>
      <c r="AD150" s="0" t="n">
        <f aca="false">AC150+AB150</f>
        <v>0.0144</v>
      </c>
    </row>
    <row r="151" customFormat="false" ht="15" hidden="false" customHeight="false" outlineLevel="0" collapsed="false">
      <c r="A151" s="23" t="n">
        <v>39228</v>
      </c>
      <c r="B151" s="14" t="n">
        <v>13.1664</v>
      </c>
      <c r="C151" s="28" t="n">
        <v>3.02734801762115</v>
      </c>
      <c r="D151" s="28" t="n">
        <v>2.9304</v>
      </c>
      <c r="E151" s="66"/>
      <c r="F151" s="16"/>
      <c r="G151" s="29" t="n">
        <v>0.2004</v>
      </c>
      <c r="H151" s="28" t="n">
        <v>0.101779735682819</v>
      </c>
      <c r="I151" s="24" t="n">
        <v>0.0588</v>
      </c>
      <c r="J151" s="28"/>
      <c r="K151" s="29" t="n">
        <v>0.1992</v>
      </c>
      <c r="M151" s="32" t="n">
        <f aca="false">B150+C151+E151+F151-G151-H151-I151</f>
        <v>13.1619682819383</v>
      </c>
      <c r="N151" s="32"/>
      <c r="P151" s="36" t="n">
        <f aca="false">G121/K127</f>
        <v>0</v>
      </c>
      <c r="R151" s="34"/>
      <c r="S151" s="1"/>
      <c r="T151" s="45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229</v>
      </c>
      <c r="B152" s="14" t="n">
        <v>14.3236</v>
      </c>
      <c r="C152" s="28" t="n">
        <v>3.02734801762115</v>
      </c>
      <c r="D152" s="28" t="n">
        <v>2.9304</v>
      </c>
      <c r="E152" s="66"/>
      <c r="F152" s="16"/>
      <c r="G152" s="29" t="n">
        <v>0.258</v>
      </c>
      <c r="H152" s="28" t="n">
        <v>0.101779735682819</v>
      </c>
      <c r="I152" s="24" t="n">
        <v>1.5152</v>
      </c>
      <c r="J152" s="28"/>
      <c r="K152" s="29" t="n">
        <v>0.2124</v>
      </c>
      <c r="M152" s="32" t="n">
        <f aca="false">B151+C152+E152+F152-G152-H152-I152</f>
        <v>14.3187682819383</v>
      </c>
      <c r="N152" s="32"/>
      <c r="P152" s="36" t="n">
        <f aca="false">G122/K128</f>
        <v>0</v>
      </c>
      <c r="R152" s="34"/>
      <c r="S152" s="1"/>
      <c r="T152" s="4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230</v>
      </c>
      <c r="B153" s="14" t="n">
        <v>14.8684</v>
      </c>
      <c r="C153" s="28" t="n">
        <v>3.02734801762115</v>
      </c>
      <c r="D153" s="28" t="n">
        <v>2.9304</v>
      </c>
      <c r="E153" s="66"/>
      <c r="F153" s="16"/>
      <c r="G153" s="29" t="n">
        <v>0.3204</v>
      </c>
      <c r="H153" s="28" t="n">
        <v>0.101779735682819</v>
      </c>
      <c r="I153" s="24" t="n">
        <v>2.0652</v>
      </c>
      <c r="J153" s="28"/>
      <c r="K153" s="29" t="n">
        <v>0.27</v>
      </c>
      <c r="M153" s="32" t="n">
        <f aca="false">B152+C153+E153+F153-G153-H153-I153</f>
        <v>14.8635682819383</v>
      </c>
      <c r="N153" s="32"/>
      <c r="P153" s="36" t="n">
        <f aca="false">G123/K129</f>
        <v>0</v>
      </c>
      <c r="R153" s="34"/>
      <c r="S153" s="1"/>
      <c r="T153" s="4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231</v>
      </c>
      <c r="B154" s="14" t="n">
        <v>15</v>
      </c>
      <c r="C154" s="28" t="n">
        <v>3.02734801762115</v>
      </c>
      <c r="D154" s="28" t="n">
        <v>2.9304</v>
      </c>
      <c r="E154" s="66" t="n">
        <v>0.084</v>
      </c>
      <c r="F154" s="16"/>
      <c r="G154" s="29" t="n">
        <v>0.2724</v>
      </c>
      <c r="H154" s="28" t="n">
        <v>0.101779735682819</v>
      </c>
      <c r="I154" s="24" t="n">
        <v>2.6104</v>
      </c>
      <c r="J154" s="28"/>
      <c r="K154" s="29" t="n">
        <v>0.2832</v>
      </c>
      <c r="M154" s="32" t="n">
        <f aca="false">B153+C154+E154+F154-G154-H154-I154</f>
        <v>14.9951682819383</v>
      </c>
      <c r="N154" s="32"/>
      <c r="P154" s="36" t="n">
        <f aca="false">G124/K130</f>
        <v>0.966183574879227</v>
      </c>
      <c r="R154" s="34"/>
      <c r="S154" s="1"/>
      <c r="T154" s="4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14" t="n">
        <v>14.7792</v>
      </c>
      <c r="C155" s="28"/>
      <c r="D155" s="16"/>
      <c r="E155" s="66" t="n">
        <v>0.0072</v>
      </c>
      <c r="F155" s="16"/>
      <c r="G155" s="29" t="n">
        <v>0.228</v>
      </c>
      <c r="H155" s="28"/>
      <c r="I155" s="24"/>
      <c r="J155" s="28"/>
      <c r="K155" s="29" t="n">
        <v>0.246</v>
      </c>
      <c r="M155" s="32" t="n">
        <f aca="false">B154+C155+E155+F155-G155-H155-I155</f>
        <v>14.7792</v>
      </c>
      <c r="N155" s="32"/>
      <c r="P155" s="36" t="n">
        <f aca="false">G125/K131</f>
        <v>0.804878048780488</v>
      </c>
      <c r="R155" s="34"/>
      <c r="S155" s="1"/>
      <c r="T155" s="4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14" t="n">
        <v>14.574</v>
      </c>
      <c r="C156" s="28"/>
      <c r="D156" s="16"/>
      <c r="E156" s="66" t="n">
        <v>0.0768</v>
      </c>
      <c r="F156" s="16"/>
      <c r="G156" s="29" t="n">
        <v>0.282</v>
      </c>
      <c r="H156" s="28"/>
      <c r="I156" s="24"/>
      <c r="J156" s="28"/>
      <c r="K156" s="29" t="n">
        <v>0.2676</v>
      </c>
      <c r="M156" s="32" t="n">
        <f aca="false">B155+C156+E156+F156-G156-H156-I156</f>
        <v>14.574</v>
      </c>
      <c r="N156" s="32"/>
      <c r="P156" s="36" t="n">
        <f aca="false">G126/K132</f>
        <v>1.18796992481203</v>
      </c>
      <c r="R156" s="34"/>
      <c r="S156" s="1"/>
      <c r="T156" s="45"/>
      <c r="AB156" s="0" t="n">
        <v>0.0144</v>
      </c>
      <c r="AC156" s="0" t="n">
        <v>0</v>
      </c>
      <c r="AD156" s="0" t="n">
        <f aca="false">AC156+AB156</f>
        <v>0.0144</v>
      </c>
    </row>
    <row r="157" customFormat="false" ht="15" hidden="false" customHeight="false" outlineLevel="0" collapsed="false">
      <c r="A157" s="23" t="n">
        <v>39234</v>
      </c>
      <c r="B157" s="14" t="n">
        <v>14.3676</v>
      </c>
      <c r="C157" s="17"/>
      <c r="D157" s="16"/>
      <c r="E157" s="66"/>
      <c r="F157" s="16"/>
      <c r="G157" s="29" t="n">
        <v>0.2052</v>
      </c>
      <c r="H157" s="28"/>
      <c r="I157" s="24"/>
      <c r="J157" s="28"/>
      <c r="K157" s="29" t="n">
        <v>0.2292</v>
      </c>
      <c r="M157" s="32" t="n">
        <f aca="false">B156+C157+E157+F157-G157-H157-I157</f>
        <v>14.3688</v>
      </c>
      <c r="N157" s="32"/>
      <c r="P157" s="36" t="n">
        <f aca="false">G127/K133</f>
        <v>1.24107142857143</v>
      </c>
      <c r="R157" s="34"/>
      <c r="S157" s="1"/>
      <c r="T157" s="45"/>
      <c r="AB157" s="0" t="n">
        <v>0.2196</v>
      </c>
      <c r="AC157" s="0" t="n">
        <v>0.7248</v>
      </c>
      <c r="AD157" s="0" t="n">
        <f aca="false">AC157+AB157</f>
        <v>0.9444</v>
      </c>
    </row>
    <row r="158" customFormat="false" ht="15" hidden="false" customHeight="false" outlineLevel="0" collapsed="false">
      <c r="A158" s="23" t="n">
        <v>39235</v>
      </c>
      <c r="B158" s="14" t="n">
        <v>14.1372</v>
      </c>
      <c r="C158" s="17"/>
      <c r="D158" s="16"/>
      <c r="E158" s="66"/>
      <c r="F158" s="16"/>
      <c r="G158" s="29" t="n">
        <v>0.2316</v>
      </c>
      <c r="H158" s="28"/>
      <c r="I158" s="24"/>
      <c r="J158" s="28"/>
      <c r="K158" s="29" t="n">
        <v>0.2364</v>
      </c>
      <c r="M158" s="32" t="n">
        <f aca="false">B157+C158+E158+F158-G158-H158-I158</f>
        <v>14.136</v>
      </c>
      <c r="N158" s="32"/>
      <c r="P158" s="36" t="n">
        <f aca="false">G128/K134</f>
        <v>1.30894308943089</v>
      </c>
      <c r="R158" s="34"/>
      <c r="S158" s="1"/>
      <c r="T158" s="45"/>
      <c r="AB158" s="0" t="n">
        <v>0.042</v>
      </c>
      <c r="AC158" s="0" t="n">
        <v>0</v>
      </c>
      <c r="AD158" s="0" t="n">
        <f aca="false">AC158+AB158</f>
        <v>0.042</v>
      </c>
    </row>
    <row r="159" customFormat="false" ht="15" hidden="false" customHeight="false" outlineLevel="0" collapsed="false">
      <c r="A159" s="23" t="n">
        <v>39236</v>
      </c>
      <c r="B159" s="14" t="n">
        <v>14.2704</v>
      </c>
      <c r="C159" s="17"/>
      <c r="D159" s="16"/>
      <c r="E159" s="66" t="n">
        <v>0.342</v>
      </c>
      <c r="F159" s="16"/>
      <c r="G159" s="29" t="n">
        <v>0.2088</v>
      </c>
      <c r="H159" s="28"/>
      <c r="I159" s="24"/>
      <c r="J159" s="28"/>
      <c r="K159" s="29" t="n">
        <v>0.2016</v>
      </c>
      <c r="M159" s="32" t="n">
        <f aca="false">B158+C159+E159+F159-G159-H159-I159</f>
        <v>14.2704</v>
      </c>
      <c r="N159" s="32"/>
      <c r="P159" s="36" t="n">
        <f aca="false">G129/K135</f>
        <v>1.09210526315789</v>
      </c>
      <c r="R159" s="34"/>
      <c r="S159" s="1"/>
      <c r="T159" s="4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14" t="n">
        <v>14.0508</v>
      </c>
      <c r="C160" s="17"/>
      <c r="D160" s="16"/>
      <c r="E160" s="66"/>
      <c r="F160" s="16"/>
      <c r="G160" s="29" t="n">
        <v>0.2196</v>
      </c>
      <c r="H160" s="28"/>
      <c r="I160" s="24"/>
      <c r="J160" s="28"/>
      <c r="K160" s="29" t="n">
        <v>0.2148</v>
      </c>
      <c r="M160" s="32" t="n">
        <f aca="false">B159+C160+E160+F160-G160-H160-I160</f>
        <v>14.0508</v>
      </c>
      <c r="N160" s="32"/>
      <c r="P160" s="36" t="n">
        <f aca="false">G130/K136</f>
        <v>1.24698795180723</v>
      </c>
      <c r="R160" s="34"/>
      <c r="S160" s="1"/>
      <c r="T160" s="45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238</v>
      </c>
      <c r="B161" s="14" t="n">
        <v>13.7592</v>
      </c>
      <c r="C161" s="17"/>
      <c r="D161" s="16"/>
      <c r="E161" s="66"/>
      <c r="F161" s="16"/>
      <c r="G161" s="29" t="n">
        <v>0.2916</v>
      </c>
      <c r="H161" s="28"/>
      <c r="I161" s="24"/>
      <c r="J161" s="28"/>
      <c r="K161" s="29" t="n">
        <v>0.3336</v>
      </c>
      <c r="M161" s="32" t="n">
        <f aca="false">B160+C161+E161+F161-G161-H161-I161</f>
        <v>13.7592</v>
      </c>
      <c r="N161" s="32"/>
      <c r="P161" s="36" t="n">
        <f aca="false">G131/K137</f>
        <v>0.681592039800995</v>
      </c>
      <c r="R161" s="34"/>
      <c r="S161" s="1"/>
      <c r="T161" s="4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14" t="n">
        <v>13.1784</v>
      </c>
      <c r="C162" s="17"/>
      <c r="D162" s="16"/>
      <c r="E162" s="66"/>
      <c r="F162" s="16"/>
      <c r="G162" s="29" t="n">
        <v>0.5808</v>
      </c>
      <c r="H162" s="28"/>
      <c r="I162" s="24"/>
      <c r="J162" s="28"/>
      <c r="K162" s="29" t="n">
        <v>0.6264</v>
      </c>
      <c r="M162" s="32" t="n">
        <f aca="false">B161+C162+E162+F162-G162-H162-I162</f>
        <v>13.1784</v>
      </c>
      <c r="N162" s="32"/>
      <c r="P162" s="36" t="n">
        <f aca="false">G132/K138</f>
        <v>0.409090909090909</v>
      </c>
      <c r="R162" s="34"/>
      <c r="S162" s="1"/>
      <c r="T162" s="4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14" t="n">
        <v>12.7704</v>
      </c>
      <c r="C163" s="17"/>
      <c r="D163" s="16"/>
      <c r="E163" s="66" t="n">
        <v>0.0276</v>
      </c>
      <c r="F163" s="16"/>
      <c r="G163" s="29" t="n">
        <v>0.4344</v>
      </c>
      <c r="H163" s="28"/>
      <c r="I163" s="24"/>
      <c r="J163" s="28"/>
      <c r="K163" s="29" t="n">
        <v>0.4788</v>
      </c>
      <c r="M163" s="32" t="n">
        <f aca="false">B162+C163+E163+F163-G163-H163-I163</f>
        <v>12.7716</v>
      </c>
      <c r="N163" s="32"/>
      <c r="P163" s="36" t="n">
        <f aca="false">G133/K139</f>
        <v>0.455284552845528</v>
      </c>
      <c r="R163" s="34"/>
      <c r="S163" s="1"/>
      <c r="T163" s="45"/>
      <c r="AB163" s="0" t="n">
        <v>0.084</v>
      </c>
      <c r="AC163" s="0" t="n">
        <v>0</v>
      </c>
      <c r="AD163" s="0" t="n">
        <f aca="false">AC163+AB163</f>
        <v>0.084</v>
      </c>
    </row>
    <row r="164" customFormat="false" ht="15" hidden="false" customHeight="false" outlineLevel="0" collapsed="false">
      <c r="A164" s="23" t="n">
        <v>39241</v>
      </c>
      <c r="B164" s="14" t="n">
        <v>12.4932</v>
      </c>
      <c r="C164" s="17"/>
      <c r="D164" s="16"/>
      <c r="E164" s="66"/>
      <c r="F164" s="16"/>
      <c r="G164" s="29" t="n">
        <v>0.2772</v>
      </c>
      <c r="H164" s="28"/>
      <c r="I164" s="24"/>
      <c r="J164" s="28"/>
      <c r="K164" s="29" t="n">
        <v>0.3144</v>
      </c>
      <c r="M164" s="32" t="n">
        <f aca="false">B163+C164+E164+F164-G164-H164-I164</f>
        <v>12.4932</v>
      </c>
      <c r="N164" s="32"/>
      <c r="P164" s="36" t="n">
        <f aca="false">G134/K140</f>
        <v>0.74251497005988</v>
      </c>
      <c r="R164" s="34"/>
      <c r="S164" s="1"/>
      <c r="T164" s="45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3" t="n">
        <v>39242</v>
      </c>
      <c r="B165" s="14" t="n">
        <v>12.2196</v>
      </c>
      <c r="C165" s="17"/>
      <c r="D165" s="16"/>
      <c r="E165" s="66"/>
      <c r="F165" s="16"/>
      <c r="G165" s="29" t="n">
        <v>0.2736</v>
      </c>
      <c r="H165" s="28"/>
      <c r="I165" s="24"/>
      <c r="J165" s="28"/>
      <c r="K165" s="29" t="n">
        <v>0.306</v>
      </c>
      <c r="M165" s="32" t="n">
        <f aca="false">B164+C165+E165+F165-G165-H165-I165</f>
        <v>12.2196</v>
      </c>
      <c r="N165" s="32"/>
      <c r="P165" s="36" t="n">
        <f aca="false">G135/K141</f>
        <v>0.814606741573034</v>
      </c>
      <c r="R165" s="34"/>
      <c r="S165" s="1"/>
      <c r="T165" s="45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3" t="n">
        <v>39243</v>
      </c>
      <c r="B166" s="14" t="n">
        <v>11.9208</v>
      </c>
      <c r="C166" s="17"/>
      <c r="D166" s="16"/>
      <c r="E166" s="66"/>
      <c r="F166" s="16"/>
      <c r="G166" s="29" t="n">
        <v>0.2988</v>
      </c>
      <c r="H166" s="28"/>
      <c r="I166" s="24"/>
      <c r="J166" s="28"/>
      <c r="K166" s="29" t="n">
        <v>0.3312</v>
      </c>
      <c r="M166" s="32" t="n">
        <f aca="false">B165+C166+E166+F166-G166-H166-I166</f>
        <v>11.9208</v>
      </c>
      <c r="N166" s="32"/>
      <c r="P166" s="36" t="n">
        <f aca="false">G136/K142</f>
        <v>1.11486486486487</v>
      </c>
      <c r="R166" s="34"/>
      <c r="S166" s="1"/>
      <c r="T166" s="4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14" t="n">
        <v>11.5668</v>
      </c>
      <c r="C167" s="17"/>
      <c r="D167" s="16"/>
      <c r="E167" s="66"/>
      <c r="F167" s="16"/>
      <c r="G167" s="29" t="n">
        <v>0.3528</v>
      </c>
      <c r="H167" s="28"/>
      <c r="I167" s="24"/>
      <c r="J167" s="28"/>
      <c r="K167" s="29" t="n">
        <v>0.342</v>
      </c>
      <c r="M167" s="32" t="n">
        <f aca="false">B166+C167+E167+F167-G167-H167-I167</f>
        <v>11.568</v>
      </c>
      <c r="N167" s="32"/>
      <c r="P167" s="36" t="n">
        <f aca="false">G137/K143</f>
        <v>1.31111111111111</v>
      </c>
      <c r="R167" s="34"/>
      <c r="S167" s="1"/>
      <c r="T167" s="45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245</v>
      </c>
      <c r="B168" s="14" t="n">
        <v>11.3088</v>
      </c>
      <c r="C168" s="17"/>
      <c r="D168" s="16"/>
      <c r="E168" s="66" t="n">
        <v>0.0072</v>
      </c>
      <c r="F168" s="16"/>
      <c r="G168" s="29" t="n">
        <v>0.2664</v>
      </c>
      <c r="H168" s="28"/>
      <c r="I168" s="24"/>
      <c r="J168" s="28"/>
      <c r="K168" s="29" t="n">
        <v>0.2244</v>
      </c>
      <c r="M168" s="32" t="n">
        <f aca="false">B167+C168+E168+F168-G168-H168-I168</f>
        <v>11.3076</v>
      </c>
      <c r="N168" s="32"/>
      <c r="P168" s="36" t="n">
        <f aca="false">G138/K144</f>
        <v>1.66101694915254</v>
      </c>
      <c r="R168" s="34"/>
      <c r="S168" s="1"/>
      <c r="T168" s="45"/>
      <c r="AB168" s="0" t="n">
        <v>0.2088</v>
      </c>
      <c r="AC168" s="0" t="n">
        <v>0.1332</v>
      </c>
      <c r="AD168" s="0" t="n">
        <f aca="false">AC168+AB168</f>
        <v>0.342</v>
      </c>
    </row>
    <row r="169" customFormat="false" ht="15" hidden="false" customHeight="false" outlineLevel="0" collapsed="false">
      <c r="A169" s="23" t="n">
        <v>39246</v>
      </c>
      <c r="B169" s="14" t="n">
        <v>11.1744</v>
      </c>
      <c r="C169" s="17"/>
      <c r="D169" s="16"/>
      <c r="E169" s="66" t="n">
        <v>0.0072</v>
      </c>
      <c r="F169" s="16"/>
      <c r="G169" s="29" t="n">
        <v>0.1416</v>
      </c>
      <c r="H169" s="28"/>
      <c r="I169" s="24"/>
      <c r="J169" s="28"/>
      <c r="K169" s="29" t="n">
        <v>0.1776</v>
      </c>
      <c r="M169" s="32" t="n">
        <f aca="false">B168+C169+E169+F169-G169-H169-I169</f>
        <v>11.1744</v>
      </c>
      <c r="N169" s="32"/>
      <c r="P169" s="36" t="n">
        <f aca="false">G139/K145</f>
        <v>1.42458100558659</v>
      </c>
      <c r="R169" s="34"/>
      <c r="S169" s="1"/>
      <c r="T169" s="4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247</v>
      </c>
      <c r="B170" s="14" t="n">
        <v>11.0652</v>
      </c>
      <c r="C170" s="17"/>
      <c r="D170" s="16"/>
      <c r="E170" s="66" t="n">
        <v>0.0072</v>
      </c>
      <c r="F170" s="16"/>
      <c r="G170" s="29" t="n">
        <v>0.1164</v>
      </c>
      <c r="H170" s="28"/>
      <c r="I170" s="24"/>
      <c r="J170" s="28"/>
      <c r="K170" s="29" t="n">
        <v>0.1008</v>
      </c>
      <c r="M170" s="32" t="n">
        <f aca="false">B169+C170+E170+F170-G170-H170-I170</f>
        <v>11.0652</v>
      </c>
      <c r="N170" s="32"/>
      <c r="P170" s="36" t="n">
        <f aca="false">G140/K146</f>
        <v>0.294416243654822</v>
      </c>
      <c r="R170" s="34"/>
      <c r="S170" s="1"/>
      <c r="T170" s="4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14" t="n">
        <v>10.8564</v>
      </c>
      <c r="C171" s="17"/>
      <c r="D171" s="16"/>
      <c r="E171" s="66"/>
      <c r="F171" s="16"/>
      <c r="G171" s="29" t="n">
        <v>0.2088</v>
      </c>
      <c r="H171" s="28"/>
      <c r="I171" s="24"/>
      <c r="J171" s="28"/>
      <c r="K171" s="29" t="n">
        <v>0.2028</v>
      </c>
      <c r="M171" s="32" t="n">
        <f aca="false">B170+C171+E171+F171-G171-H171-I171</f>
        <v>10.8564</v>
      </c>
      <c r="N171" s="32"/>
      <c r="P171" s="36" t="n">
        <f aca="false">G141/K147</f>
        <v>0.423868312757202</v>
      </c>
      <c r="R171" s="34"/>
      <c r="S171" s="1"/>
      <c r="T171" s="4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14" t="n">
        <v>10.614</v>
      </c>
      <c r="C172" s="17"/>
      <c r="D172" s="16"/>
      <c r="E172" s="66"/>
      <c r="F172" s="16"/>
      <c r="G172" s="29" t="n">
        <v>0.2424</v>
      </c>
      <c r="H172" s="28"/>
      <c r="I172" s="24"/>
      <c r="J172" s="28"/>
      <c r="K172" s="29" t="n">
        <v>0.2328</v>
      </c>
      <c r="M172" s="32" t="n">
        <f aca="false">B171+C172+E172+F172-G172-H172-I172</f>
        <v>10.614</v>
      </c>
      <c r="N172" s="32"/>
      <c r="P172" s="36" t="n">
        <f aca="false">G142/K148</f>
        <v>0.427860696517413</v>
      </c>
      <c r="R172" s="34"/>
      <c r="S172" s="1"/>
      <c r="T172" s="45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3" t="n">
        <v>39250</v>
      </c>
      <c r="B173" s="14" t="n">
        <v>10.3044</v>
      </c>
      <c r="C173" s="17"/>
      <c r="D173" s="16"/>
      <c r="E173" s="66"/>
      <c r="F173" s="16"/>
      <c r="G173" s="29" t="n">
        <v>0.3096</v>
      </c>
      <c r="H173" s="28"/>
      <c r="I173" s="24"/>
      <c r="J173" s="28"/>
      <c r="K173" s="29" t="n">
        <v>0.3624</v>
      </c>
      <c r="M173" s="32" t="n">
        <f aca="false">B172+C173+E173+F173-G173-H173-I173</f>
        <v>10.3044</v>
      </c>
      <c r="N173" s="32"/>
      <c r="P173" s="36" t="n">
        <f aca="false">G143/K149</f>
        <v>0.767857142857143</v>
      </c>
      <c r="R173" s="34"/>
      <c r="S173" s="1"/>
      <c r="T173" s="4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251</v>
      </c>
      <c r="B174" s="14" t="n">
        <v>9.9852</v>
      </c>
      <c r="C174" s="17"/>
      <c r="D174" s="28"/>
      <c r="E174" s="66"/>
      <c r="F174" s="16"/>
      <c r="G174" s="29" t="n">
        <v>0.3192</v>
      </c>
      <c r="H174" s="28"/>
      <c r="I174" s="24"/>
      <c r="J174" s="28"/>
      <c r="K174" s="29" t="n">
        <v>0.3336</v>
      </c>
      <c r="M174" s="32" t="n">
        <f aca="false">B173+C174+E174+F174-G174-H174-I174</f>
        <v>9.9852</v>
      </c>
      <c r="N174" s="32"/>
      <c r="P174" s="36" t="n">
        <f aca="false">G144/K150</f>
        <v>0.736263736263736</v>
      </c>
      <c r="R174" s="34"/>
      <c r="S174" s="1"/>
      <c r="T174" s="4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252</v>
      </c>
      <c r="B175" s="14" t="n">
        <v>9.7344</v>
      </c>
      <c r="C175" s="17"/>
      <c r="D175" s="28"/>
      <c r="E175" s="66"/>
      <c r="F175" s="16"/>
      <c r="G175" s="29" t="n">
        <v>0.2508</v>
      </c>
      <c r="H175" s="28"/>
      <c r="I175" s="24"/>
      <c r="J175" s="28"/>
      <c r="K175" s="29" t="n">
        <v>0.2508</v>
      </c>
      <c r="M175" s="32" t="n">
        <f aca="false">B174+C175+E175+F175-G175-H175-I175</f>
        <v>9.7344</v>
      </c>
      <c r="N175" s="32"/>
      <c r="P175" s="36" t="n">
        <f aca="false">G145/K151</f>
        <v>0.885542168674699</v>
      </c>
      <c r="R175" s="34"/>
      <c r="S175" s="1"/>
      <c r="T175" s="4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253</v>
      </c>
      <c r="B176" s="14" t="n">
        <v>9.4368</v>
      </c>
      <c r="C176" s="28"/>
      <c r="D176" s="28"/>
      <c r="E176" s="66"/>
      <c r="F176" s="16"/>
      <c r="G176" s="29" t="n">
        <v>0.2964</v>
      </c>
      <c r="H176" s="28"/>
      <c r="I176" s="24"/>
      <c r="J176" s="28"/>
      <c r="K176" s="29" t="n">
        <v>0.3288</v>
      </c>
      <c r="M176" s="32" t="n">
        <f aca="false">B175+C176+E176+F176-G176-H176-I176</f>
        <v>9.438</v>
      </c>
      <c r="N176" s="32"/>
      <c r="P176" s="36" t="n">
        <f aca="false">G146/K152</f>
        <v>0.92090395480226</v>
      </c>
      <c r="R176" s="34"/>
      <c r="S176" s="1"/>
      <c r="T176" s="4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254</v>
      </c>
      <c r="B177" s="14" t="n">
        <v>9.12</v>
      </c>
      <c r="C177" s="28"/>
      <c r="D177" s="28"/>
      <c r="E177" s="66"/>
      <c r="F177" s="16"/>
      <c r="G177" s="29" t="n">
        <v>0.318</v>
      </c>
      <c r="H177" s="28"/>
      <c r="I177" s="24"/>
      <c r="J177" s="28"/>
      <c r="K177" s="29" t="n">
        <v>0</v>
      </c>
      <c r="M177" s="32" t="n">
        <f aca="false">B176+C177+E177+F177-G177-H177-I177</f>
        <v>9.1188</v>
      </c>
      <c r="N177" s="32"/>
      <c r="P177" s="36" t="n">
        <f aca="false">G147/K153</f>
        <v>0.946666666666667</v>
      </c>
      <c r="R177" s="34"/>
      <c r="S177" s="1"/>
      <c r="T177" s="45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3" t="n">
        <v>39255</v>
      </c>
      <c r="B178" s="14" t="n">
        <v>9.372</v>
      </c>
      <c r="C178" s="17"/>
      <c r="D178" s="28"/>
      <c r="E178" s="66" t="n">
        <v>0.4896</v>
      </c>
      <c r="F178" s="16"/>
      <c r="G178" s="29" t="n">
        <v>0.2376</v>
      </c>
      <c r="H178" s="28"/>
      <c r="I178" s="24"/>
      <c r="J178" s="28"/>
      <c r="K178" s="29" t="n">
        <v>0.2172</v>
      </c>
      <c r="M178" s="32" t="n">
        <f aca="false">B177+C178+E178+F178-G178-H178-I178</f>
        <v>9.372</v>
      </c>
      <c r="N178" s="32"/>
      <c r="P178" s="36" t="n">
        <f aca="false">G148/K154</f>
        <v>0.775423728813559</v>
      </c>
      <c r="R178" s="34"/>
      <c r="S178" s="1"/>
      <c r="T178" s="4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256</v>
      </c>
      <c r="B179" s="14" t="n">
        <v>9.1332</v>
      </c>
      <c r="C179" s="17"/>
      <c r="D179" s="28"/>
      <c r="E179" s="66"/>
      <c r="F179" s="16"/>
      <c r="G179" s="29" t="n">
        <v>0.2388</v>
      </c>
      <c r="H179" s="28"/>
      <c r="I179" s="24"/>
      <c r="J179" s="28"/>
      <c r="K179" s="29" t="n">
        <v>0.216</v>
      </c>
      <c r="M179" s="32" t="n">
        <f aca="false">B178+C179+E179+F179-G179-H179-I179</f>
        <v>9.1332</v>
      </c>
      <c r="N179" s="32"/>
      <c r="P179" s="36" t="n">
        <f aca="false">G149/K155</f>
        <v>0.770731707317073</v>
      </c>
      <c r="R179" s="34"/>
      <c r="S179" s="1"/>
      <c r="T179" s="45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3" t="n">
        <v>39257</v>
      </c>
      <c r="B180" s="14" t="n">
        <v>11.7716</v>
      </c>
      <c r="C180" s="28" t="n">
        <v>3.35608417200366</v>
      </c>
      <c r="D180" s="28" t="n">
        <v>2.9304</v>
      </c>
      <c r="E180" s="66"/>
      <c r="F180" s="16"/>
      <c r="G180" s="29" t="n">
        <v>0.2916</v>
      </c>
      <c r="H180" s="28" t="n">
        <v>0.427447392497713</v>
      </c>
      <c r="I180" s="24"/>
      <c r="J180" s="28"/>
      <c r="K180" s="29" t="n">
        <v>0.3</v>
      </c>
      <c r="M180" s="32" t="n">
        <f aca="false">B179+C180+E180+F180-G180-H180-I180</f>
        <v>11.7702367795059</v>
      </c>
      <c r="N180" s="32"/>
      <c r="P180" s="36" t="n">
        <f aca="false">G150/K156</f>
        <v>0.932735426008969</v>
      </c>
      <c r="R180" s="34"/>
      <c r="S180" s="1"/>
      <c r="T180" s="4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14" t="n">
        <v>13.928</v>
      </c>
      <c r="C181" s="28" t="n">
        <v>3.35608417200366</v>
      </c>
      <c r="D181" s="28" t="n">
        <v>2.9304</v>
      </c>
      <c r="E181" s="66"/>
      <c r="F181" s="16"/>
      <c r="G181" s="29" t="n">
        <v>0.3336</v>
      </c>
      <c r="H181" s="28" t="n">
        <v>0.427447392497713</v>
      </c>
      <c r="I181" s="24" t="n">
        <v>0.4396</v>
      </c>
      <c r="J181" s="28"/>
      <c r="K181" s="29" t="n">
        <v>0.3912</v>
      </c>
      <c r="M181" s="32" t="n">
        <f aca="false">B180+C181+E181+F181-G181-H181-I181</f>
        <v>13.9270367795059</v>
      </c>
      <c r="N181" s="32"/>
      <c r="P181" s="36" t="n">
        <f aca="false">G151/K157</f>
        <v>0.87434554973822</v>
      </c>
      <c r="R181" s="34"/>
      <c r="S181" s="1"/>
      <c r="T181" s="4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14" t="n">
        <v>15</v>
      </c>
      <c r="C182" s="28" t="n">
        <v>3.35608417200366</v>
      </c>
      <c r="D182" s="28" t="n">
        <v>2.9304</v>
      </c>
      <c r="E182" s="66" t="n">
        <v>0.894</v>
      </c>
      <c r="F182" s="16"/>
      <c r="G182" s="29" t="n">
        <v>0.2616</v>
      </c>
      <c r="H182" s="28" t="n">
        <v>0.427447392497713</v>
      </c>
      <c r="I182" s="24" t="n">
        <v>2.3016</v>
      </c>
      <c r="J182" s="28"/>
      <c r="K182" s="29" t="n">
        <v>0.2988</v>
      </c>
      <c r="M182" s="32" t="n">
        <f aca="false">B181+C182+E182+F182-G182-H182-I182</f>
        <v>15.1874367795059</v>
      </c>
      <c r="N182" s="32"/>
      <c r="P182" s="36" t="n">
        <f aca="false">G152/K158</f>
        <v>1.09137055837563</v>
      </c>
      <c r="R182" s="34"/>
      <c r="S182" s="1"/>
      <c r="T182" s="45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9260</v>
      </c>
      <c r="B183" s="14" t="n">
        <v>14.8008</v>
      </c>
      <c r="C183" s="28"/>
      <c r="D183" s="28"/>
      <c r="E183" s="66"/>
      <c r="F183" s="16"/>
      <c r="G183" s="29" t="n">
        <v>0.1992</v>
      </c>
      <c r="H183" s="28"/>
      <c r="I183" s="24"/>
      <c r="J183" s="28"/>
      <c r="K183" s="29" t="n">
        <v>0.1872</v>
      </c>
      <c r="M183" s="32" t="n">
        <f aca="false">B182+C183+E183+F183-G183-H183-I183</f>
        <v>14.8008</v>
      </c>
      <c r="N183" s="32"/>
      <c r="P183" s="36" t="n">
        <f aca="false">G153/K159</f>
        <v>1.58928571428571</v>
      </c>
      <c r="R183" s="34"/>
      <c r="S183" s="1"/>
      <c r="T183" s="4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14" t="n">
        <v>14.5764</v>
      </c>
      <c r="C184" s="28"/>
      <c r="D184" s="16"/>
      <c r="E184" s="66"/>
      <c r="F184" s="16"/>
      <c r="G184" s="29" t="n">
        <v>0.2244</v>
      </c>
      <c r="H184" s="28"/>
      <c r="I184" s="24"/>
      <c r="J184" s="28"/>
      <c r="K184" s="29" t="n">
        <v>0.2256</v>
      </c>
      <c r="M184" s="32" t="n">
        <f aca="false">B183+C184+E184+F184-G184-H184-I184</f>
        <v>14.5764</v>
      </c>
      <c r="N184" s="32"/>
      <c r="P184" s="36" t="n">
        <f aca="false">G154/K160</f>
        <v>1.26815642458101</v>
      </c>
      <c r="R184" s="34"/>
      <c r="S184" s="1"/>
      <c r="T184" s="4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14" t="n">
        <v>14.2824</v>
      </c>
      <c r="C185" s="28"/>
      <c r="D185" s="16"/>
      <c r="E185" s="66"/>
      <c r="F185" s="16"/>
      <c r="G185" s="29" t="n">
        <v>0.294</v>
      </c>
      <c r="H185" s="28"/>
      <c r="I185" s="24"/>
      <c r="J185" s="28"/>
      <c r="K185" s="29" t="n">
        <v>0.2688</v>
      </c>
      <c r="M185" s="32" t="n">
        <f aca="false">B184+C185+E185+F185-G185-H185-I185</f>
        <v>14.2824</v>
      </c>
      <c r="N185" s="32"/>
      <c r="P185" s="36" t="n">
        <f aca="false">G155/K161</f>
        <v>0.683453237410072</v>
      </c>
      <c r="R185" s="34"/>
      <c r="S185" s="1"/>
      <c r="T185" s="4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14" t="n">
        <v>13.9728</v>
      </c>
      <c r="C186" s="17"/>
      <c r="D186" s="16"/>
      <c r="E186" s="66"/>
      <c r="F186" s="16"/>
      <c r="G186" s="29" t="n">
        <v>0.3084</v>
      </c>
      <c r="H186" s="28"/>
      <c r="I186" s="24"/>
      <c r="J186" s="28"/>
      <c r="K186" s="29" t="n">
        <v>0.2616</v>
      </c>
      <c r="M186" s="32" t="n">
        <f aca="false">B185+C186+E186+F186-G186-H186-I186</f>
        <v>13.974</v>
      </c>
      <c r="N186" s="32"/>
      <c r="P186" s="36" t="n">
        <f aca="false">G156/K162</f>
        <v>0.450191570881226</v>
      </c>
      <c r="R186" s="34"/>
      <c r="S186" s="1"/>
      <c r="T186" s="4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264</v>
      </c>
      <c r="B187" s="14" t="n">
        <v>13.662</v>
      </c>
      <c r="C187" s="17"/>
      <c r="D187" s="16"/>
      <c r="E187" s="66"/>
      <c r="F187" s="16"/>
      <c r="G187" s="29" t="n">
        <v>0.3108</v>
      </c>
      <c r="H187" s="28"/>
      <c r="I187" s="24"/>
      <c r="J187" s="28"/>
      <c r="K187" s="29" t="n">
        <v>0.2448</v>
      </c>
      <c r="M187" s="32" t="n">
        <f aca="false">B186+C187+E187+F187-G187-H187-I187</f>
        <v>13.662</v>
      </c>
      <c r="N187" s="32"/>
      <c r="P187" s="36" t="n">
        <f aca="false">G157/K163</f>
        <v>0.428571428571429</v>
      </c>
      <c r="R187" s="34"/>
      <c r="S187" s="1"/>
      <c r="T187" s="45"/>
      <c r="AB187" s="0" t="n">
        <v>0.2376</v>
      </c>
      <c r="AC187" s="0" t="n">
        <v>0.252</v>
      </c>
      <c r="AD187" s="0" t="n">
        <f aca="false">AC187+AB187</f>
        <v>0.4896</v>
      </c>
    </row>
    <row r="188" customFormat="false" ht="15" hidden="false" customHeight="false" outlineLevel="0" collapsed="false">
      <c r="A188" s="23" t="n">
        <v>39265</v>
      </c>
      <c r="B188" s="14" t="n">
        <v>13.3416</v>
      </c>
      <c r="C188" s="17"/>
      <c r="D188" s="16"/>
      <c r="E188" s="66"/>
      <c r="F188" s="16"/>
      <c r="G188" s="29" t="n">
        <v>0.3216</v>
      </c>
      <c r="H188" s="28"/>
      <c r="I188" s="24"/>
      <c r="J188" s="28"/>
      <c r="K188" s="29" t="n">
        <v>0.2316</v>
      </c>
      <c r="M188" s="32" t="n">
        <f aca="false">B187+C188+E188+F188-G188-H188-I188</f>
        <v>13.3404</v>
      </c>
      <c r="N188" s="32"/>
      <c r="P188" s="36" t="n">
        <f aca="false">G158/K164</f>
        <v>0.736641221374046</v>
      </c>
      <c r="R188" s="34"/>
      <c r="S188" s="1"/>
      <c r="T188" s="4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14" t="n">
        <v>13.524</v>
      </c>
      <c r="C189" s="17"/>
      <c r="D189" s="16"/>
      <c r="E189" s="66" t="n">
        <v>0.5112</v>
      </c>
      <c r="F189" s="16"/>
      <c r="G189" s="29" t="n">
        <v>0.3288</v>
      </c>
      <c r="H189" s="28"/>
      <c r="I189" s="24"/>
      <c r="J189" s="28"/>
      <c r="K189" s="29" t="n">
        <v>0.3168</v>
      </c>
      <c r="M189" s="32" t="n">
        <f aca="false">B188+C189+E189+F189-G189-H189-I189</f>
        <v>13.524</v>
      </c>
      <c r="N189" s="32"/>
      <c r="P189" s="36" t="n">
        <f aca="false">G159/K165</f>
        <v>0.682352941176471</v>
      </c>
      <c r="R189" s="34"/>
      <c r="S189" s="1"/>
      <c r="T189" s="4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14" t="n">
        <v>13.2036</v>
      </c>
      <c r="C190" s="17"/>
      <c r="D190" s="16"/>
      <c r="E190" s="66"/>
      <c r="F190" s="16"/>
      <c r="G190" s="29" t="n">
        <v>0.3204</v>
      </c>
      <c r="H190" s="28"/>
      <c r="I190" s="24"/>
      <c r="J190" s="28"/>
      <c r="K190" s="29" t="n">
        <v>0.288</v>
      </c>
      <c r="M190" s="32" t="n">
        <f aca="false">B189+C190+E190+F190-G190-H190-I190</f>
        <v>13.2036</v>
      </c>
      <c r="N190" s="32"/>
      <c r="P190" s="36" t="n">
        <f aca="false">G160/K166</f>
        <v>0.66304347826087</v>
      </c>
      <c r="R190" s="34"/>
      <c r="S190" s="1"/>
      <c r="T190" s="4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14" t="n">
        <v>12.912</v>
      </c>
      <c r="C191" s="17"/>
      <c r="D191" s="16"/>
      <c r="E191" s="66"/>
      <c r="F191" s="16"/>
      <c r="G191" s="29" t="n">
        <v>0.2904</v>
      </c>
      <c r="H191" s="28"/>
      <c r="I191" s="24"/>
      <c r="J191" s="28"/>
      <c r="K191" s="29" t="n">
        <v>0.0864</v>
      </c>
      <c r="M191" s="32" t="n">
        <f aca="false">B190+C191+E191+F191-G191-H191-I191</f>
        <v>12.9132</v>
      </c>
      <c r="N191" s="32"/>
      <c r="P191" s="36" t="n">
        <f aca="false">G161/K167</f>
        <v>0.852631578947368</v>
      </c>
      <c r="R191" s="34"/>
      <c r="S191" s="1"/>
      <c r="T191" s="45"/>
      <c r="AB191" s="0" t="n">
        <v>0.2616</v>
      </c>
      <c r="AC191" s="0" t="n">
        <v>0.6324</v>
      </c>
      <c r="AD191" s="0" t="n">
        <f aca="false">AC191+AB191</f>
        <v>0.894</v>
      </c>
    </row>
    <row r="192" customFormat="false" ht="15" hidden="false" customHeight="false" outlineLevel="0" collapsed="false">
      <c r="A192" s="23" t="n">
        <v>39269</v>
      </c>
      <c r="B192" s="14" t="n">
        <v>12.63</v>
      </c>
      <c r="C192" s="17"/>
      <c r="D192" s="16"/>
      <c r="E192" s="66"/>
      <c r="F192" s="16"/>
      <c r="G192" s="29" t="n">
        <v>0.282</v>
      </c>
      <c r="H192" s="28"/>
      <c r="I192" s="24"/>
      <c r="J192" s="28"/>
      <c r="K192" s="29" t="n">
        <v>0.09</v>
      </c>
      <c r="M192" s="32" t="n">
        <f aca="false">B191+C192+E192+F192-G192-H192-I192</f>
        <v>12.63</v>
      </c>
      <c r="N192" s="32"/>
      <c r="P192" s="36" t="n">
        <f aca="false">G162/K168</f>
        <v>2.58823529411765</v>
      </c>
      <c r="R192" s="34"/>
      <c r="S192" s="1"/>
      <c r="T192" s="4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14" t="n">
        <v>12.2628</v>
      </c>
      <c r="C193" s="17"/>
      <c r="D193" s="16"/>
      <c r="E193" s="66"/>
      <c r="F193" s="16"/>
      <c r="G193" s="29" t="n">
        <v>0.3672</v>
      </c>
      <c r="H193" s="28"/>
      <c r="I193" s="24"/>
      <c r="J193" s="28"/>
      <c r="K193" s="29" t="n">
        <v>0.114</v>
      </c>
      <c r="M193" s="32" t="n">
        <f aca="false">B192+C193+E193+F193-G193-H193-I193</f>
        <v>12.2628</v>
      </c>
      <c r="N193" s="32"/>
      <c r="P193" s="36" t="n">
        <f aca="false">G163/K169</f>
        <v>2.44594594594595</v>
      </c>
      <c r="R193" s="34"/>
      <c r="S193" s="1"/>
      <c r="T193" s="4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271</v>
      </c>
      <c r="B194" s="14" t="n">
        <v>12.1548</v>
      </c>
      <c r="C194" s="17"/>
      <c r="D194" s="16"/>
      <c r="E194" s="66"/>
      <c r="F194" s="16"/>
      <c r="G194" s="29" t="n">
        <v>0.108</v>
      </c>
      <c r="H194" s="28"/>
      <c r="I194" s="24"/>
      <c r="J194" s="28"/>
      <c r="K194" s="29" t="n">
        <v>0.1224</v>
      </c>
      <c r="M194" s="32" t="n">
        <f aca="false">B193+C194+E194+F194-G194-H194-I194</f>
        <v>12.1548</v>
      </c>
      <c r="N194" s="32"/>
      <c r="P194" s="36" t="n">
        <f aca="false">G164/K170</f>
        <v>2.75</v>
      </c>
      <c r="R194" s="34"/>
      <c r="S194" s="1"/>
      <c r="T194" s="4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14" t="n">
        <v>12.0696</v>
      </c>
      <c r="C195" s="17"/>
      <c r="D195" s="16"/>
      <c r="E195" s="66" t="n">
        <v>0.0072</v>
      </c>
      <c r="F195" s="16"/>
      <c r="G195" s="29" t="n">
        <v>0.0936</v>
      </c>
      <c r="H195" s="28"/>
      <c r="I195" s="24"/>
      <c r="J195" s="28"/>
      <c r="K195" s="29" t="n">
        <v>0.0888</v>
      </c>
      <c r="M195" s="32" t="n">
        <f aca="false">B194+C195+E195+F195-G195-H195-I195</f>
        <v>12.0684</v>
      </c>
      <c r="N195" s="32"/>
      <c r="P195" s="36" t="n">
        <f aca="false">G165/K171</f>
        <v>1.3491124260355</v>
      </c>
      <c r="R195" s="34"/>
      <c r="S195" s="1"/>
      <c r="T195" s="4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14" t="n">
        <v>11.958</v>
      </c>
      <c r="C196" s="17"/>
      <c r="D196" s="16"/>
      <c r="E196" s="66"/>
      <c r="F196" s="16"/>
      <c r="G196" s="29" t="n">
        <v>0.1116</v>
      </c>
      <c r="H196" s="28"/>
      <c r="I196" s="24"/>
      <c r="J196" s="28"/>
      <c r="K196" s="29" t="n">
        <v>0.1056</v>
      </c>
      <c r="M196" s="32" t="n">
        <f aca="false">B195+C196+E196+F196-G196-H196-I196</f>
        <v>11.958</v>
      </c>
      <c r="N196" s="32"/>
      <c r="P196" s="36" t="n">
        <f aca="false">G166/K172</f>
        <v>1.28350515463918</v>
      </c>
      <c r="R196" s="34"/>
      <c r="S196" s="1"/>
      <c r="T196" s="4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14" t="n">
        <v>12.3792</v>
      </c>
      <c r="C197" s="17"/>
      <c r="D197" s="16"/>
      <c r="E197" s="66" t="n">
        <v>0.5808</v>
      </c>
      <c r="F197" s="16"/>
      <c r="G197" s="29" t="n">
        <v>0.1596</v>
      </c>
      <c r="H197" s="28"/>
      <c r="I197" s="24"/>
      <c r="J197" s="28"/>
      <c r="K197" s="29" t="n">
        <v>0.1344</v>
      </c>
      <c r="M197" s="32" t="n">
        <f aca="false">B196+C197+E197+F197-G197-H197-I197</f>
        <v>12.3792</v>
      </c>
      <c r="N197" s="32"/>
      <c r="P197" s="36" t="n">
        <f aca="false">G167/K173</f>
        <v>0.973509933774834</v>
      </c>
      <c r="R197" s="34"/>
      <c r="S197" s="1"/>
      <c r="T197" s="4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14" t="n">
        <v>12.2724</v>
      </c>
      <c r="C198" s="17"/>
      <c r="D198" s="16"/>
      <c r="E198" s="66"/>
      <c r="F198" s="16"/>
      <c r="G198" s="29" t="n">
        <v>0.1068</v>
      </c>
      <c r="H198" s="28"/>
      <c r="I198" s="24"/>
      <c r="J198" s="28"/>
      <c r="K198" s="29" t="n">
        <v>0.0948</v>
      </c>
      <c r="M198" s="32" t="n">
        <f aca="false">B197+C198+E198+F198-G198-H198-I198</f>
        <v>12.2724</v>
      </c>
      <c r="N198" s="32"/>
      <c r="P198" s="36" t="n">
        <f aca="false">G168/K174</f>
        <v>0.798561151079137</v>
      </c>
      <c r="R198" s="34"/>
      <c r="S198" s="1"/>
      <c r="T198" s="45"/>
      <c r="AB198" s="0" t="n">
        <v>0.3288</v>
      </c>
      <c r="AC198" s="0" t="n">
        <v>0.1824</v>
      </c>
      <c r="AD198" s="0" t="n">
        <f aca="false">AC198+AB198</f>
        <v>0.5112</v>
      </c>
    </row>
    <row r="199" customFormat="false" ht="15" hidden="false" customHeight="false" outlineLevel="0" collapsed="false">
      <c r="A199" s="23" t="n">
        <v>39276</v>
      </c>
      <c r="B199" s="14" t="n">
        <v>12.1356</v>
      </c>
      <c r="C199" s="17"/>
      <c r="D199" s="16"/>
      <c r="E199" s="66"/>
      <c r="F199" s="16"/>
      <c r="G199" s="29" t="n">
        <v>0.1368</v>
      </c>
      <c r="H199" s="28"/>
      <c r="I199" s="24"/>
      <c r="J199" s="28"/>
      <c r="K199" s="29" t="n">
        <v>0.1092</v>
      </c>
      <c r="M199" s="32" t="n">
        <f aca="false">B198+C199+E199+F199-G199-H199-I199</f>
        <v>12.1356</v>
      </c>
      <c r="N199" s="32"/>
      <c r="P199" s="36" t="n">
        <f aca="false">G169/K175</f>
        <v>0.564593301435407</v>
      </c>
      <c r="R199" s="34"/>
      <c r="S199" s="1"/>
      <c r="T199" s="4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277</v>
      </c>
      <c r="B200" s="14" t="n">
        <v>11.9628</v>
      </c>
      <c r="C200" s="17"/>
      <c r="D200" s="16"/>
      <c r="E200" s="66"/>
      <c r="F200" s="16"/>
      <c r="G200" s="29" t="n">
        <v>0.174</v>
      </c>
      <c r="H200" s="28"/>
      <c r="I200" s="24"/>
      <c r="J200" s="28"/>
      <c r="K200" s="29" t="n">
        <v>0.12</v>
      </c>
      <c r="M200" s="32" t="n">
        <f aca="false">B199+C200+E200+F200-G200-H200-I200</f>
        <v>11.9616</v>
      </c>
      <c r="N200" s="32"/>
      <c r="P200" s="36" t="n">
        <f aca="false">G170/K176</f>
        <v>0.354014598540146</v>
      </c>
      <c r="R200" s="34"/>
      <c r="S200" s="1"/>
      <c r="T200" s="4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14" t="n">
        <v>11.7588</v>
      </c>
      <c r="C201" s="17"/>
      <c r="D201" s="16"/>
      <c r="E201" s="66"/>
      <c r="F201" s="16"/>
      <c r="G201" s="29" t="n">
        <v>0.204</v>
      </c>
      <c r="H201" s="28"/>
      <c r="I201" s="24"/>
      <c r="J201" s="28"/>
      <c r="K201" s="29" t="n">
        <v>0.1704</v>
      </c>
      <c r="M201" s="32" t="n">
        <f aca="false">B200+C201+E201+F201-G201-H201-I201</f>
        <v>11.7588</v>
      </c>
      <c r="N201" s="32"/>
      <c r="P201" s="36" t="e">
        <f aca="false">G171/K177</f>
        <v>#DIV/0!</v>
      </c>
      <c r="R201" s="34"/>
      <c r="S201" s="1"/>
      <c r="T201" s="4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279</v>
      </c>
      <c r="B202" s="14" t="n">
        <v>11.5644</v>
      </c>
      <c r="C202" s="17"/>
      <c r="D202" s="16"/>
      <c r="E202" s="66"/>
      <c r="F202" s="16"/>
      <c r="G202" s="29" t="n">
        <v>0.1944</v>
      </c>
      <c r="H202" s="28"/>
      <c r="I202" s="24"/>
      <c r="J202" s="28"/>
      <c r="K202" s="29" t="n">
        <v>0.1512</v>
      </c>
      <c r="M202" s="32" t="n">
        <f aca="false">B201+C202+E202+F202-G202-H202-I202</f>
        <v>11.5644</v>
      </c>
      <c r="N202" s="32"/>
      <c r="P202" s="36" t="n">
        <f aca="false">G172/K178</f>
        <v>1.11602209944751</v>
      </c>
      <c r="R202" s="34"/>
      <c r="S202" s="1"/>
      <c r="T202" s="4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280</v>
      </c>
      <c r="B203" s="14" t="n">
        <v>11.3748</v>
      </c>
      <c r="C203" s="17"/>
      <c r="D203" s="16"/>
      <c r="E203" s="66"/>
      <c r="F203" s="16"/>
      <c r="G203" s="29" t="n">
        <v>0.1896</v>
      </c>
      <c r="H203" s="28"/>
      <c r="I203" s="24"/>
      <c r="J203" s="28"/>
      <c r="K203" s="29" t="n">
        <v>0.1788</v>
      </c>
      <c r="M203" s="32" t="n">
        <f aca="false">B202+C203+E203+F203-G203-H203-I203</f>
        <v>11.3748</v>
      </c>
      <c r="N203" s="32"/>
      <c r="P203" s="36" t="n">
        <f aca="false">G173/K179</f>
        <v>1.43333333333333</v>
      </c>
      <c r="R203" s="34"/>
      <c r="S203" s="1"/>
      <c r="T203" s="4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14" t="n">
        <v>11.136</v>
      </c>
      <c r="C204" s="17"/>
      <c r="D204" s="16"/>
      <c r="E204" s="66"/>
      <c r="F204" s="16"/>
      <c r="G204" s="29" t="n">
        <v>0.2388</v>
      </c>
      <c r="H204" s="28"/>
      <c r="I204" s="24"/>
      <c r="J204" s="28"/>
      <c r="K204" s="29" t="n">
        <v>0.2076</v>
      </c>
      <c r="M204" s="32" t="n">
        <f aca="false">B203+C204+E204+F204-G204-H204-I204</f>
        <v>11.136</v>
      </c>
      <c r="N204" s="32"/>
      <c r="P204" s="36" t="n">
        <f aca="false">G174/K180</f>
        <v>1.064</v>
      </c>
      <c r="R204" s="34"/>
      <c r="S204" s="1"/>
      <c r="T204" s="45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3" t="n">
        <v>39282</v>
      </c>
      <c r="B205" s="14" t="n">
        <v>10.8924</v>
      </c>
      <c r="C205" s="17"/>
      <c r="D205" s="28"/>
      <c r="E205" s="66"/>
      <c r="F205" s="16"/>
      <c r="G205" s="29" t="n">
        <v>0.2436</v>
      </c>
      <c r="H205" s="28"/>
      <c r="I205" s="24"/>
      <c r="J205" s="28"/>
      <c r="K205" s="29" t="n">
        <v>0.1692</v>
      </c>
      <c r="M205" s="32" t="n">
        <f aca="false">B204+C205+E205+F205-G205-H205-I205</f>
        <v>10.8924</v>
      </c>
      <c r="N205" s="32"/>
      <c r="P205" s="36" t="n">
        <f aca="false">G175/K181</f>
        <v>0.641104294478528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14" t="n">
        <v>10.7244</v>
      </c>
      <c r="C206" s="17"/>
      <c r="D206" s="24"/>
      <c r="E206" s="66"/>
      <c r="F206" s="16"/>
      <c r="G206" s="29" t="n">
        <v>0.168</v>
      </c>
      <c r="H206" s="28"/>
      <c r="I206" s="24"/>
      <c r="J206" s="28"/>
      <c r="K206" s="29" t="n">
        <v>0.138</v>
      </c>
      <c r="M206" s="32" t="n">
        <f aca="false">B205+C206+E206+F206-G206-H206-I206</f>
        <v>10.7244</v>
      </c>
      <c r="N206" s="32"/>
      <c r="P206" s="36" t="n">
        <f aca="false">G176/K182</f>
        <v>0.991967871485944</v>
      </c>
      <c r="AB206" s="0" t="n">
        <v>0.1596</v>
      </c>
      <c r="AC206" s="0" t="n">
        <v>0.4212</v>
      </c>
      <c r="AD206" s="0" t="n">
        <f aca="false">AC206+AB206</f>
        <v>0.5808</v>
      </c>
    </row>
    <row r="207" customFormat="false" ht="15" hidden="false" customHeight="false" outlineLevel="0" collapsed="false">
      <c r="A207" s="23" t="n">
        <v>39284</v>
      </c>
      <c r="B207" s="14" t="n">
        <v>10.4832</v>
      </c>
      <c r="C207" s="17"/>
      <c r="D207" s="24"/>
      <c r="E207" s="66"/>
      <c r="F207" s="16"/>
      <c r="G207" s="29" t="n">
        <v>0.2412</v>
      </c>
      <c r="H207" s="28"/>
      <c r="I207" s="24"/>
      <c r="J207" s="28"/>
      <c r="K207" s="29" t="n">
        <v>0.2052</v>
      </c>
      <c r="M207" s="32" t="n">
        <f aca="false">B206+C207+E207+F207-G207-H207-I207</f>
        <v>10.4832</v>
      </c>
      <c r="N207" s="32"/>
      <c r="P207" s="36" t="n">
        <f aca="false">G177/K183</f>
        <v>1.69871794871795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14" t="n">
        <v>10.2432</v>
      </c>
      <c r="C208" s="28"/>
      <c r="D208" s="24"/>
      <c r="E208" s="66"/>
      <c r="F208" s="16"/>
      <c r="G208" s="29" t="n">
        <v>0.24</v>
      </c>
      <c r="H208" s="28"/>
      <c r="I208" s="24"/>
      <c r="J208" s="28"/>
      <c r="K208" s="29" t="n">
        <v>0.2028</v>
      </c>
      <c r="M208" s="32" t="n">
        <f aca="false">B207+C208+E208+F208-G208-H208-I208</f>
        <v>10.2432</v>
      </c>
      <c r="N208" s="32"/>
      <c r="P208" s="36" t="n">
        <f aca="false">G178/K184</f>
        <v>1.0531914893617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14" t="n">
        <v>10.0368</v>
      </c>
      <c r="C209" s="28"/>
      <c r="D209" s="28"/>
      <c r="E209" s="66"/>
      <c r="F209" s="16"/>
      <c r="G209" s="29" t="n">
        <v>0.2064</v>
      </c>
      <c r="H209" s="28"/>
      <c r="I209" s="24"/>
      <c r="J209" s="28"/>
      <c r="K209" s="29" t="n">
        <v>0.1824</v>
      </c>
      <c r="M209" s="32" t="n">
        <f aca="false">B208+C209+E209+F209-G209-H209-I209</f>
        <v>10.0368</v>
      </c>
      <c r="N209" s="32"/>
      <c r="P209" s="36" t="n">
        <f aca="false">G179/K185</f>
        <v>0.888392857142857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14" t="n">
        <v>9.8172</v>
      </c>
      <c r="C210" s="28"/>
      <c r="D210" s="28"/>
      <c r="E210" s="66"/>
      <c r="F210" s="16"/>
      <c r="G210" s="29" t="n">
        <v>0.2196</v>
      </c>
      <c r="H210" s="28"/>
      <c r="I210" s="24"/>
      <c r="J210" s="28"/>
      <c r="K210" s="29" t="n">
        <v>0.1764</v>
      </c>
      <c r="M210" s="32" t="n">
        <f aca="false">B209+C210+E210+F210-G210-H210-I210</f>
        <v>9.8172</v>
      </c>
      <c r="N210" s="32"/>
      <c r="P210" s="36" t="n">
        <f aca="false">G180/K186</f>
        <v>1.11467889908257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14" t="n">
        <v>9.5724</v>
      </c>
      <c r="C211" s="17"/>
      <c r="D211" s="28"/>
      <c r="E211" s="66"/>
      <c r="F211" s="16"/>
      <c r="G211" s="29" t="n">
        <v>0.2436</v>
      </c>
      <c r="H211" s="28"/>
      <c r="I211" s="24"/>
      <c r="J211" s="28"/>
      <c r="K211" s="29" t="n">
        <v>0.228</v>
      </c>
      <c r="M211" s="32" t="n">
        <f aca="false">B210+C211+E211+F211-G211-H211-I211</f>
        <v>9.5736</v>
      </c>
      <c r="N211" s="32"/>
      <c r="P211" s="36" t="n">
        <f aca="false">G181/K187</f>
        <v>1.36274509803922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14" t="n">
        <v>9.318</v>
      </c>
      <c r="C212" s="17"/>
      <c r="D212" s="28"/>
      <c r="E212" s="66"/>
      <c r="F212" s="16"/>
      <c r="G212" s="29" t="n">
        <v>0.2544</v>
      </c>
      <c r="H212" s="28"/>
      <c r="I212" s="24"/>
      <c r="J212" s="28"/>
      <c r="K212" s="29" t="n">
        <v>0.2184</v>
      </c>
      <c r="M212" s="32" t="n">
        <f aca="false">B211+C212+E212+F212-G212-H212-I212</f>
        <v>9.318</v>
      </c>
      <c r="N212" s="32"/>
      <c r="P212" s="36" t="n">
        <f aca="false">G182/K188</f>
        <v>1.12953367875648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14" t="n">
        <v>9.1068</v>
      </c>
      <c r="C213" s="17"/>
      <c r="D213" s="28"/>
      <c r="E213" s="66"/>
      <c r="F213" s="16"/>
      <c r="G213" s="29" t="n">
        <v>0.2112</v>
      </c>
      <c r="H213" s="28"/>
      <c r="I213" s="24"/>
      <c r="J213" s="28"/>
      <c r="K213" s="29" t="n">
        <v>0.1872</v>
      </c>
      <c r="M213" s="32" t="n">
        <f aca="false">B212+C213+E213+F213-G213-H213-I213</f>
        <v>9.1068</v>
      </c>
      <c r="N213" s="32"/>
      <c r="P213" s="36" t="n">
        <f aca="false">G183/K189</f>
        <v>0.628787878787879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14" t="n">
        <v>8.8824</v>
      </c>
      <c r="C214" s="17"/>
      <c r="D214" s="28"/>
      <c r="E214" s="66"/>
      <c r="F214" s="16"/>
      <c r="G214" s="29" t="n">
        <v>0.2244</v>
      </c>
      <c r="H214" s="28"/>
      <c r="I214" s="24"/>
      <c r="J214" s="28"/>
      <c r="K214" s="29" t="n">
        <v>0.18</v>
      </c>
      <c r="M214" s="32" t="n">
        <f aca="false">B213+C214+E214+F214-G214-H214-I214</f>
        <v>8.8824</v>
      </c>
      <c r="N214" s="32"/>
      <c r="P214" s="36" t="n">
        <f aca="false">G184/K190</f>
        <v>0.779166666666667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14" t="n">
        <v>8.7708</v>
      </c>
      <c r="C215" s="17"/>
      <c r="D215" s="28"/>
      <c r="E215" s="66" t="n">
        <v>0.0492</v>
      </c>
      <c r="F215" s="16"/>
      <c r="G215" s="29" t="n">
        <v>0.1608</v>
      </c>
      <c r="H215" s="28"/>
      <c r="I215" s="24"/>
      <c r="J215" s="28"/>
      <c r="K215" s="29" t="n">
        <v>0.1392</v>
      </c>
      <c r="M215" s="32" t="n">
        <f aca="false">B214+C215+E215+F215-G215-H215-I215</f>
        <v>8.7708</v>
      </c>
      <c r="N215" s="32"/>
      <c r="P215" s="36" t="n">
        <f aca="false">G185/K191</f>
        <v>3.40277777777778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14" t="n">
        <v>9.1848</v>
      </c>
      <c r="C216" s="17"/>
      <c r="D216" s="28"/>
      <c r="E216" s="66" t="n">
        <v>0.6168</v>
      </c>
      <c r="F216" s="16"/>
      <c r="G216" s="29" t="n">
        <v>0.2016</v>
      </c>
      <c r="H216" s="28"/>
      <c r="I216" s="24"/>
      <c r="J216" s="28"/>
      <c r="K216" s="29" t="n">
        <v>0.1848</v>
      </c>
      <c r="M216" s="32" t="n">
        <f aca="false">B215+C216+E216+F216-G216-H216-I216</f>
        <v>9.186</v>
      </c>
      <c r="N216" s="32"/>
      <c r="P216" s="36" t="n">
        <f aca="false">G186/K192</f>
        <v>3.42666666666667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14" t="n">
        <v>8.9556</v>
      </c>
      <c r="C217" s="17"/>
      <c r="D217" s="28"/>
      <c r="E217" s="66"/>
      <c r="F217" s="16"/>
      <c r="G217" s="29" t="n">
        <v>0.2292</v>
      </c>
      <c r="H217" s="28"/>
      <c r="I217" s="24"/>
      <c r="J217" s="28"/>
      <c r="K217" s="29" t="n">
        <v>0.2268</v>
      </c>
      <c r="M217" s="32" t="n">
        <f aca="false">B216+C217+E217+F217-G217-H217-I217</f>
        <v>8.9556</v>
      </c>
      <c r="N217" s="32"/>
      <c r="P217" s="36" t="n">
        <f aca="false">G187/K193</f>
        <v>2.72631578947368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14" t="n">
        <v>9.768</v>
      </c>
      <c r="C218" s="17"/>
      <c r="D218" s="28"/>
      <c r="E218" s="66" t="n">
        <v>1.0776</v>
      </c>
      <c r="F218" s="16"/>
      <c r="G218" s="29" t="n">
        <v>0.2652</v>
      </c>
      <c r="H218" s="28"/>
      <c r="I218" s="24"/>
      <c r="J218" s="28"/>
      <c r="K218" s="29" t="n">
        <v>0.2484</v>
      </c>
      <c r="M218" s="32" t="n">
        <f aca="false">B217+C218+E218+F218-G218-H218-I218</f>
        <v>9.768</v>
      </c>
      <c r="N218" s="32"/>
      <c r="P218" s="36" t="n">
        <f aca="false">G188/K194</f>
        <v>2.62745098039216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14" t="n">
        <v>9.5892</v>
      </c>
      <c r="C219" s="17"/>
      <c r="D219" s="28"/>
      <c r="E219" s="66"/>
      <c r="F219" s="16"/>
      <c r="G219" s="29" t="n">
        <v>0.1788</v>
      </c>
      <c r="H219" s="28"/>
      <c r="I219" s="24"/>
      <c r="J219" s="28"/>
      <c r="K219" s="29" t="n">
        <v>0.1764</v>
      </c>
      <c r="M219" s="32" t="n">
        <f aca="false">B218+C219+E219+F219-G219-H219-I219</f>
        <v>9.5892</v>
      </c>
      <c r="N219" s="32"/>
      <c r="P219" s="36" t="n">
        <f aca="false">G189/K195</f>
        <v>3.7027027027027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14" t="n">
        <v>9.336</v>
      </c>
      <c r="C220" s="17"/>
      <c r="D220" s="28"/>
      <c r="E220" s="66"/>
      <c r="F220" s="16"/>
      <c r="G220" s="29" t="n">
        <v>0.2532</v>
      </c>
      <c r="H220" s="28"/>
      <c r="I220" s="24"/>
      <c r="J220" s="28"/>
      <c r="K220" s="29" t="n">
        <v>0.2448</v>
      </c>
      <c r="M220" s="32" t="n">
        <f aca="false">B219+C220+E220+F220-G220-H220-I220</f>
        <v>9.336</v>
      </c>
      <c r="N220" s="32"/>
      <c r="P220" s="36" t="n">
        <f aca="false">G190/K196</f>
        <v>3.03409090909091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14" t="n">
        <v>9.102</v>
      </c>
      <c r="C221" s="17"/>
      <c r="D221" s="28"/>
      <c r="E221" s="66" t="n">
        <v>0.0144</v>
      </c>
      <c r="F221" s="16"/>
      <c r="G221" s="29" t="n">
        <v>0.2496</v>
      </c>
      <c r="H221" s="28"/>
      <c r="I221" s="24"/>
      <c r="J221" s="28"/>
      <c r="K221" s="29" t="n">
        <v>0.2592</v>
      </c>
      <c r="M221" s="32" t="n">
        <f aca="false">B220+C221+E221+F221-G221-H221-I221</f>
        <v>9.1008</v>
      </c>
      <c r="N221" s="32"/>
      <c r="P221" s="36" t="n">
        <f aca="false">G191/K197</f>
        <v>2.16071428571429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14" t="n">
        <v>8.88</v>
      </c>
      <c r="C222" s="17"/>
      <c r="D222" s="28"/>
      <c r="E222" s="66"/>
      <c r="F222" s="16"/>
      <c r="G222" s="29" t="n">
        <v>0.222</v>
      </c>
      <c r="H222" s="28"/>
      <c r="I222" s="24"/>
      <c r="J222" s="28"/>
      <c r="K222" s="29" t="n">
        <v>0.2052</v>
      </c>
      <c r="M222" s="32" t="n">
        <f aca="false">B221+C222+E222+F222-G222-H222-I222</f>
        <v>8.88</v>
      </c>
      <c r="N222" s="32"/>
      <c r="P222" s="36" t="n">
        <f aca="false">G192/K198</f>
        <v>2.9746835443038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300</v>
      </c>
      <c r="B223" s="14" t="n">
        <v>8.6244</v>
      </c>
      <c r="C223" s="17"/>
      <c r="D223" s="28"/>
      <c r="E223" s="66"/>
      <c r="F223" s="16"/>
      <c r="G223" s="29" t="n">
        <v>0.2556</v>
      </c>
      <c r="H223" s="28"/>
      <c r="I223" s="24"/>
      <c r="J223" s="28"/>
      <c r="K223" s="29" t="n">
        <v>0.2604</v>
      </c>
      <c r="M223" s="32" t="n">
        <f aca="false">B222+C223+E223+F223-G223-H223-I223</f>
        <v>8.6244</v>
      </c>
      <c r="N223" s="32"/>
      <c r="P223" s="36" t="n">
        <f aca="false">G193/K199</f>
        <v>3.36263736263736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301</v>
      </c>
      <c r="B224" s="14" t="n">
        <v>8.6088</v>
      </c>
      <c r="C224" s="17"/>
      <c r="D224" s="28"/>
      <c r="E224" s="66" t="n">
        <v>0.1956</v>
      </c>
      <c r="F224" s="16"/>
      <c r="G224" s="29" t="n">
        <v>0.2112</v>
      </c>
      <c r="H224" s="28"/>
      <c r="I224" s="24"/>
      <c r="J224" s="28"/>
      <c r="K224" s="29" t="n">
        <v>0.2484</v>
      </c>
      <c r="M224" s="32" t="n">
        <f aca="false">B223+C224+E224+F224-G224-H224-I224</f>
        <v>8.6088</v>
      </c>
      <c r="N224" s="32"/>
      <c r="P224" s="36" t="n">
        <f aca="false">G194/K200</f>
        <v>0.9</v>
      </c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3" t="n">
        <v>39302</v>
      </c>
      <c r="B225" s="14" t="n">
        <v>8.3736</v>
      </c>
      <c r="C225" s="17"/>
      <c r="D225" s="28"/>
      <c r="E225" s="66"/>
      <c r="F225" s="16"/>
      <c r="G225" s="29" t="n">
        <v>0.2364</v>
      </c>
      <c r="H225" s="28"/>
      <c r="I225" s="24"/>
      <c r="J225" s="28"/>
      <c r="K225" s="29" t="n">
        <v>0.2388</v>
      </c>
      <c r="M225" s="32" t="n">
        <f aca="false">B224+C225+E225+F225-G225-H225-I225</f>
        <v>8.3724</v>
      </c>
      <c r="N225" s="32"/>
      <c r="P225" s="36" t="n">
        <f aca="false">G195/K201</f>
        <v>0.549295774647887</v>
      </c>
      <c r="AB225" s="0" t="n">
        <v>0.2016</v>
      </c>
      <c r="AC225" s="0" t="n">
        <v>0.4152</v>
      </c>
      <c r="AD225" s="0" t="n">
        <f aca="false">AC225+AB225</f>
        <v>0.6168</v>
      </c>
    </row>
    <row r="226" customFormat="false" ht="15" hidden="false" customHeight="false" outlineLevel="0" collapsed="false">
      <c r="A226" s="23" t="n">
        <v>39303</v>
      </c>
      <c r="B226" s="14" t="n">
        <v>8.1348</v>
      </c>
      <c r="C226" s="17"/>
      <c r="D226" s="28"/>
      <c r="E226" s="66"/>
      <c r="F226" s="16"/>
      <c r="G226" s="29" t="n">
        <v>0.2388</v>
      </c>
      <c r="H226" s="28"/>
      <c r="I226" s="24"/>
      <c r="J226" s="28"/>
      <c r="K226" s="29" t="n">
        <v>0.2748</v>
      </c>
      <c r="M226" s="32" t="n">
        <f aca="false">B225+C226+E226+F226-G226-H226-I226</f>
        <v>8.1348</v>
      </c>
      <c r="N226" s="32"/>
      <c r="P226" s="36" t="n">
        <f aca="false">G196/K202</f>
        <v>0.738095238095238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14" t="n">
        <v>7.8888</v>
      </c>
      <c r="C227" s="17"/>
      <c r="D227" s="28"/>
      <c r="E227" s="66"/>
      <c r="F227" s="16"/>
      <c r="G227" s="29" t="n">
        <v>0.2448</v>
      </c>
      <c r="H227" s="28"/>
      <c r="I227" s="24"/>
      <c r="J227" s="28"/>
      <c r="K227" s="29" t="n">
        <v>0.4056</v>
      </c>
      <c r="M227" s="32" t="n">
        <f aca="false">B226+C227+E227+F227-G227-H227-I227</f>
        <v>7.89</v>
      </c>
      <c r="N227" s="32"/>
      <c r="P227" s="36" t="n">
        <f aca="false">G197/K203</f>
        <v>0.89261744966443</v>
      </c>
      <c r="AB227" s="0" t="n">
        <v>0.2652</v>
      </c>
      <c r="AC227" s="0" t="n">
        <v>0.8124</v>
      </c>
      <c r="AD227" s="0" t="n">
        <f aca="false">AC227+AB227</f>
        <v>1.0776</v>
      </c>
    </row>
    <row r="228" customFormat="false" ht="15" hidden="false" customHeight="false" outlineLevel="0" collapsed="false">
      <c r="A228" s="23" t="n">
        <v>39305</v>
      </c>
      <c r="B228" s="14" t="n">
        <v>7.6464</v>
      </c>
      <c r="C228" s="17"/>
      <c r="D228" s="28"/>
      <c r="E228" s="66"/>
      <c r="F228" s="16"/>
      <c r="G228" s="29" t="n">
        <v>0.2424</v>
      </c>
      <c r="H228" s="28"/>
      <c r="I228" s="24"/>
      <c r="J228" s="28"/>
      <c r="K228" s="29" t="n">
        <v>0.3276</v>
      </c>
      <c r="M228" s="32" t="n">
        <f aca="false">B227+C228+E228+F228-G228-H228-I228</f>
        <v>7.6464</v>
      </c>
      <c r="N228" s="32"/>
      <c r="P228" s="36" t="n">
        <f aca="false">G198/K204</f>
        <v>0.514450867052023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9306</v>
      </c>
      <c r="B229" s="14" t="n">
        <v>9.4444</v>
      </c>
      <c r="C229" s="28" t="n">
        <v>2.09654205607477</v>
      </c>
      <c r="D229" s="28" t="n">
        <v>2.0196</v>
      </c>
      <c r="E229" s="66"/>
      <c r="F229" s="16"/>
      <c r="G229" s="29" t="n">
        <v>0.222</v>
      </c>
      <c r="H229" s="28" t="n">
        <v>0.0774766355140187</v>
      </c>
      <c r="I229" s="24"/>
      <c r="J229" s="28"/>
      <c r="K229" s="29" t="n">
        <v>0.3096</v>
      </c>
      <c r="M229" s="32" t="n">
        <f aca="false">B228+C229+E229+F229-G229-H229-I229</f>
        <v>9.44346542056075</v>
      </c>
      <c r="N229" s="32"/>
      <c r="P229" s="36" t="n">
        <f aca="false">G199/K205</f>
        <v>0.808510638297872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14" t="n">
        <v>11.214</v>
      </c>
      <c r="C230" s="28" t="n">
        <v>2.09654205607477</v>
      </c>
      <c r="D230" s="28" t="n">
        <v>2.0196</v>
      </c>
      <c r="E230" s="66"/>
      <c r="F230" s="16"/>
      <c r="G230" s="29" t="n">
        <v>0.2496</v>
      </c>
      <c r="H230" s="28" t="n">
        <v>0.0774766355140187</v>
      </c>
      <c r="I230" s="24"/>
      <c r="J230" s="28"/>
      <c r="K230" s="29" t="n">
        <v>0.3912</v>
      </c>
      <c r="M230" s="32" t="n">
        <f aca="false">B229+C230+E230+F230-G230-H230-I230</f>
        <v>11.2138654205607</v>
      </c>
      <c r="N230" s="32"/>
      <c r="P230" s="36" t="n">
        <f aca="false">G200/K206</f>
        <v>1.26086956521739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3" t="n">
        <v>39308</v>
      </c>
      <c r="B231" s="14" t="n">
        <v>12.9836</v>
      </c>
      <c r="C231" s="28" t="n">
        <v>2.09654205607477</v>
      </c>
      <c r="D231" s="28" t="n">
        <v>2.0196</v>
      </c>
      <c r="E231" s="66"/>
      <c r="F231" s="16"/>
      <c r="G231" s="29" t="n">
        <v>0.2496</v>
      </c>
      <c r="H231" s="28" t="n">
        <v>0.0774766355140187</v>
      </c>
      <c r="I231" s="24"/>
      <c r="J231" s="28"/>
      <c r="K231" s="29" t="n">
        <v>0.4332</v>
      </c>
      <c r="M231" s="32" t="n">
        <f aca="false">B230+C231+E231+F231-G231-H231-I231</f>
        <v>12.9834654205607</v>
      </c>
      <c r="N231" s="32"/>
      <c r="P231" s="36" t="n">
        <f aca="false">G201/K207</f>
        <v>0.994152046783626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14" t="n">
        <v>12.6676</v>
      </c>
      <c r="C232" s="17"/>
      <c r="D232" s="16"/>
      <c r="E232" s="66" t="n">
        <v>0.0072</v>
      </c>
      <c r="F232" s="16"/>
      <c r="G232" s="29" t="n">
        <v>0.3228</v>
      </c>
      <c r="H232" s="28"/>
      <c r="I232" s="24"/>
      <c r="J232" s="28"/>
      <c r="K232" s="29" t="n">
        <v>0.366</v>
      </c>
      <c r="M232" s="32" t="n">
        <f aca="false">B231+C232+E232+F232-G232-H232-I232</f>
        <v>12.668</v>
      </c>
      <c r="N232" s="32"/>
      <c r="P232" s="36" t="n">
        <f aca="false">G202/K208</f>
        <v>0.958579881656805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14" t="n">
        <v>12.4568</v>
      </c>
      <c r="C233" s="17"/>
      <c r="D233" s="16"/>
      <c r="E233" s="66"/>
      <c r="F233" s="16"/>
      <c r="G233" s="29" t="n">
        <v>0.2112</v>
      </c>
      <c r="H233" s="28"/>
      <c r="I233" s="24"/>
      <c r="J233" s="28"/>
      <c r="K233" s="29" t="n">
        <v>0.294</v>
      </c>
      <c r="M233" s="32" t="n">
        <f aca="false">B232+C233+E233+F233-G233-H233-I233</f>
        <v>12.4564</v>
      </c>
      <c r="N233" s="32"/>
      <c r="P233" s="36" t="n">
        <f aca="false">G203/K209</f>
        <v>1.03947368421053</v>
      </c>
      <c r="AB233" s="0" t="n">
        <v>0.1956</v>
      </c>
      <c r="AC233" s="0" t="n">
        <v>0</v>
      </c>
      <c r="AD233" s="0" t="n">
        <f aca="false">AC233+AB233</f>
        <v>0.1956</v>
      </c>
    </row>
    <row r="234" customFormat="false" ht="15" hidden="false" customHeight="false" outlineLevel="0" collapsed="false">
      <c r="A234" s="23" t="n">
        <v>39311</v>
      </c>
      <c r="B234" s="14" t="n">
        <v>12.2004</v>
      </c>
      <c r="C234" s="17"/>
      <c r="D234" s="16"/>
      <c r="E234" s="66"/>
      <c r="F234" s="16"/>
      <c r="G234" s="29" t="n">
        <v>0.2568</v>
      </c>
      <c r="H234" s="28"/>
      <c r="I234" s="24"/>
      <c r="J234" s="28"/>
      <c r="K234" s="29" t="n">
        <v>0.3876</v>
      </c>
      <c r="M234" s="32" t="n">
        <f aca="false">B233+C234+E234+F234-G234-H234-I234</f>
        <v>12.2</v>
      </c>
      <c r="N234" s="32"/>
      <c r="P234" s="36" t="n">
        <f aca="false">G204/K210</f>
        <v>1.35374149659864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14" t="n">
        <v>11.9204</v>
      </c>
      <c r="C235" s="28"/>
      <c r="D235" s="16"/>
      <c r="E235" s="66"/>
      <c r="F235" s="16"/>
      <c r="G235" s="29" t="n">
        <v>0.2796</v>
      </c>
      <c r="H235" s="28"/>
      <c r="I235" s="24"/>
      <c r="J235" s="28"/>
      <c r="K235" s="29" t="n">
        <v>0.4128</v>
      </c>
      <c r="M235" s="32" t="n">
        <f aca="false">B234+C235+E235+F235-G235-H235-I235</f>
        <v>11.9208</v>
      </c>
      <c r="N235" s="32"/>
      <c r="P235" s="36" t="n">
        <f aca="false">G205/K211</f>
        <v>1.06842105263158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14" t="n">
        <v>11.6876</v>
      </c>
      <c r="C236" s="14"/>
      <c r="D236" s="16"/>
      <c r="E236" s="66"/>
      <c r="F236" s="16"/>
      <c r="G236" s="29" t="n">
        <v>0.2328</v>
      </c>
      <c r="H236" s="28"/>
      <c r="I236" s="14"/>
      <c r="J236" s="28"/>
      <c r="K236" s="29" t="n">
        <v>0.0948</v>
      </c>
      <c r="M236" s="32" t="n">
        <f aca="false">B235+C236+E236+F236-G236-H236-I236</f>
        <v>11.6876</v>
      </c>
      <c r="N236" s="32"/>
      <c r="P236" s="36" t="n">
        <f aca="false">G206/K212</f>
        <v>0.769230769230769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314</v>
      </c>
      <c r="B237" s="14" t="n">
        <v>11.3904</v>
      </c>
      <c r="C237" s="14"/>
      <c r="D237" s="16"/>
      <c r="E237" s="66"/>
      <c r="F237" s="16"/>
      <c r="G237" s="29" t="n">
        <v>0.2976</v>
      </c>
      <c r="H237" s="28"/>
      <c r="I237" s="14"/>
      <c r="J237" s="28"/>
      <c r="K237" s="29" t="n">
        <v>0.1188</v>
      </c>
      <c r="M237" s="32" t="n">
        <f aca="false">B236+C237+E237+F237-G237-H237-I237</f>
        <v>11.39</v>
      </c>
      <c r="N237" s="32"/>
      <c r="P237" s="36" t="n">
        <f aca="false">G207/K213</f>
        <v>1.28846153846154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14" t="n">
        <v>11.1644</v>
      </c>
      <c r="C238" s="14"/>
      <c r="D238" s="16"/>
      <c r="E238" s="66" t="n">
        <v>0.0348</v>
      </c>
      <c r="F238" s="16"/>
      <c r="G238" s="29" t="n">
        <v>0.2604</v>
      </c>
      <c r="H238" s="28"/>
      <c r="I238" s="14"/>
      <c r="J238" s="28"/>
      <c r="K238" s="29" t="n">
        <v>0.1164</v>
      </c>
      <c r="M238" s="32" t="n">
        <f aca="false">B237+C238+E238+F238-G238-H238-I238</f>
        <v>11.1648</v>
      </c>
      <c r="N238" s="32"/>
      <c r="P238" s="36" t="n">
        <f aca="false">G208/K214</f>
        <v>1.33333333333333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14" t="n">
        <v>11.0336</v>
      </c>
      <c r="C239" s="28"/>
      <c r="D239" s="16"/>
      <c r="E239" s="66" t="n">
        <v>0.1404</v>
      </c>
      <c r="F239" s="16"/>
      <c r="G239" s="29" t="n">
        <v>0.2712</v>
      </c>
      <c r="H239" s="28"/>
      <c r="I239" s="24"/>
      <c r="J239" s="28"/>
      <c r="K239" s="29" t="n">
        <v>0.1428</v>
      </c>
      <c r="M239" s="32" t="n">
        <f aca="false">B238+C239+E239+F239-G239-H239-I239</f>
        <v>11.0336</v>
      </c>
      <c r="N239" s="32"/>
      <c r="P239" s="36" t="n">
        <f aca="false">G209/K215</f>
        <v>1.48275862068966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14" t="n">
        <v>10.8704</v>
      </c>
      <c r="C240" s="28"/>
      <c r="D240" s="16"/>
      <c r="E240" s="66" t="n">
        <v>0.0204</v>
      </c>
      <c r="F240" s="16"/>
      <c r="G240" s="29" t="n">
        <v>0.1836</v>
      </c>
      <c r="H240" s="28"/>
      <c r="I240" s="24"/>
      <c r="J240" s="28"/>
      <c r="K240" s="29" t="n">
        <v>0.108</v>
      </c>
      <c r="M240" s="32" t="n">
        <f aca="false">B239+C240+E240+F240-G240-H240-I240</f>
        <v>10.8704</v>
      </c>
      <c r="N240" s="32"/>
      <c r="P240" s="36" t="n">
        <f aca="false">G210/K216</f>
        <v>1.18831168831169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14" t="n">
        <v>10.7772</v>
      </c>
      <c r="C241" s="17"/>
      <c r="D241" s="16"/>
      <c r="E241" s="66"/>
      <c r="F241" s="16"/>
      <c r="G241" s="29" t="n">
        <v>0.0924</v>
      </c>
      <c r="H241" s="28"/>
      <c r="I241" s="24"/>
      <c r="J241" s="28"/>
      <c r="K241" s="29" t="n">
        <v>0.0672</v>
      </c>
      <c r="M241" s="32" t="n">
        <f aca="false">B240+C241+E241+F241-G241-H241-I241</f>
        <v>10.778</v>
      </c>
      <c r="N241" s="32"/>
      <c r="P241" s="36" t="n">
        <f aca="false">G211/K217</f>
        <v>1.07407407407407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319</v>
      </c>
      <c r="B242" s="14" t="n">
        <v>10.6992</v>
      </c>
      <c r="C242" s="17"/>
      <c r="D242" s="16"/>
      <c r="E242" s="66"/>
      <c r="F242" s="16"/>
      <c r="G242" s="29" t="n">
        <v>0.078</v>
      </c>
      <c r="H242" s="28"/>
      <c r="I242" s="24"/>
      <c r="J242" s="28"/>
      <c r="K242" s="29" t="n">
        <v>0.0948</v>
      </c>
      <c r="M242" s="32" t="n">
        <f aca="false">B241+C242+E242+F242-G242-H242-I242</f>
        <v>10.6992</v>
      </c>
      <c r="N242" s="32"/>
      <c r="P242" s="36" t="n">
        <f aca="false">G212/K218</f>
        <v>1.02415458937198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320</v>
      </c>
      <c r="B243" s="14" t="n">
        <v>10.586</v>
      </c>
      <c r="C243" s="17"/>
      <c r="D243" s="16"/>
      <c r="E243" s="66"/>
      <c r="F243" s="16"/>
      <c r="G243" s="29" t="n">
        <v>0.1128</v>
      </c>
      <c r="H243" s="28"/>
      <c r="I243" s="24"/>
      <c r="J243" s="28"/>
      <c r="K243" s="29" t="n">
        <v>0.1284</v>
      </c>
      <c r="M243" s="32" t="n">
        <f aca="false">B242+C243+E243+F243-G243-H243-I243</f>
        <v>10.5864</v>
      </c>
      <c r="N243" s="32"/>
      <c r="P243" s="36" t="n">
        <f aca="false">G213/K219</f>
        <v>1.19727891156463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321</v>
      </c>
      <c r="B244" s="14" t="n">
        <v>10.4504</v>
      </c>
      <c r="C244" s="17"/>
      <c r="D244" s="16"/>
      <c r="E244" s="66"/>
      <c r="F244" s="16"/>
      <c r="G244" s="29" t="n">
        <v>0.1356</v>
      </c>
      <c r="H244" s="28"/>
      <c r="I244" s="24"/>
      <c r="J244" s="28"/>
      <c r="K244" s="29" t="n">
        <v>0.186</v>
      </c>
      <c r="M244" s="32" t="n">
        <f aca="false">B243+C244+E244+F244-G244-H244-I244</f>
        <v>10.4504</v>
      </c>
      <c r="N244" s="32"/>
      <c r="P244" s="36" t="n">
        <f aca="false">G214/K220</f>
        <v>0.916666666666667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322</v>
      </c>
      <c r="B245" s="14" t="n">
        <v>10.9788</v>
      </c>
      <c r="C245" s="17"/>
      <c r="D245" s="28"/>
      <c r="E245" s="66" t="n">
        <v>0.63</v>
      </c>
      <c r="F245" s="16"/>
      <c r="G245" s="29" t="n">
        <v>0.102</v>
      </c>
      <c r="H245" s="28"/>
      <c r="I245" s="24"/>
      <c r="J245" s="28"/>
      <c r="K245" s="29" t="n">
        <v>0.1176</v>
      </c>
      <c r="M245" s="32" t="n">
        <f aca="false">B244+C245+E245+F245-G245-H245-I245</f>
        <v>10.9784</v>
      </c>
      <c r="N245" s="32"/>
      <c r="P245" s="36" t="n">
        <f aca="false">G215/K221</f>
        <v>0.62037037037037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14" t="n">
        <v>10.9172</v>
      </c>
      <c r="C246" s="17"/>
      <c r="D246" s="28"/>
      <c r="E246" s="66"/>
      <c r="F246" s="16"/>
      <c r="G246" s="29" t="n">
        <v>0.0612</v>
      </c>
      <c r="H246" s="28"/>
      <c r="I246" s="24"/>
      <c r="J246" s="28"/>
      <c r="K246" s="29" t="n">
        <v>0.0636</v>
      </c>
      <c r="M246" s="32" t="n">
        <f aca="false">B245+C246+E246+F246-G246-H246-I246</f>
        <v>10.9176</v>
      </c>
      <c r="N246" s="32"/>
      <c r="P246" s="36" t="n">
        <f aca="false">G216/K222</f>
        <v>0.982456140350877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14" t="n">
        <v>10.8248</v>
      </c>
      <c r="C247" s="17"/>
      <c r="D247" s="28"/>
      <c r="E247" s="66" t="n">
        <v>0.0072</v>
      </c>
      <c r="F247" s="16"/>
      <c r="G247" s="29" t="n">
        <v>0.0996</v>
      </c>
      <c r="H247" s="28"/>
      <c r="I247" s="24"/>
      <c r="J247" s="28"/>
      <c r="K247" s="29" t="n">
        <v>0.0876</v>
      </c>
      <c r="M247" s="32" t="n">
        <f aca="false">B246+C247+E247+F247-G247-H247-I247</f>
        <v>10.8248</v>
      </c>
      <c r="N247" s="32"/>
      <c r="P247" s="36" t="n">
        <f aca="false">G217/K223</f>
        <v>0.880184331797235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3" t="n">
        <v>39325</v>
      </c>
      <c r="B248" s="14" t="n">
        <v>10.6848</v>
      </c>
      <c r="C248" s="28"/>
      <c r="D248" s="28"/>
      <c r="E248" s="66"/>
      <c r="F248" s="16"/>
      <c r="G248" s="29" t="n">
        <v>0.1404</v>
      </c>
      <c r="H248" s="28"/>
      <c r="I248" s="24"/>
      <c r="J248" s="28"/>
      <c r="K248" s="29" t="n">
        <v>0.1308</v>
      </c>
      <c r="M248" s="32" t="n">
        <f aca="false">B247+C248+E248+F248-G248-H248-I248</f>
        <v>10.6844</v>
      </c>
      <c r="N248" s="32"/>
      <c r="P248" s="36" t="n">
        <f aca="false">G218/K224</f>
        <v>1.06763285024155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3" t="n">
        <v>39326</v>
      </c>
      <c r="B249" s="14" t="n">
        <v>10.5376</v>
      </c>
      <c r="C249" s="28"/>
      <c r="D249" s="28"/>
      <c r="E249" s="66"/>
      <c r="F249" s="16"/>
      <c r="G249" s="29" t="n">
        <v>0.1476</v>
      </c>
      <c r="H249" s="28"/>
      <c r="I249" s="24"/>
      <c r="J249" s="28"/>
      <c r="K249" s="29" t="n">
        <v>0.1428</v>
      </c>
      <c r="M249" s="32" t="n">
        <f aca="false">B248+C249+E249+F249-G249-H249-I249</f>
        <v>10.5372</v>
      </c>
      <c r="N249" s="32"/>
      <c r="P249" s="36" t="n">
        <f aca="false">G219/K225</f>
        <v>0.748743718592965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3" t="n">
        <v>39327</v>
      </c>
      <c r="B250" s="14" t="n">
        <v>10.462</v>
      </c>
      <c r="C250" s="28"/>
      <c r="D250" s="28"/>
      <c r="E250" s="66" t="n">
        <v>0.0624</v>
      </c>
      <c r="F250" s="16"/>
      <c r="G250" s="29" t="n">
        <v>0.138</v>
      </c>
      <c r="H250" s="28"/>
      <c r="I250" s="24"/>
      <c r="J250" s="28"/>
      <c r="K250" s="29" t="n">
        <v>0.1044</v>
      </c>
      <c r="M250" s="32" t="n">
        <f aca="false">B249+C250+E250+F250-G250-H250-I250</f>
        <v>10.462</v>
      </c>
      <c r="N250" s="32"/>
      <c r="P250" s="36" t="n">
        <f aca="false">G220/K226</f>
        <v>0.921397379912664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14" t="n">
        <v>10.2872</v>
      </c>
      <c r="C251" s="17"/>
      <c r="D251" s="28"/>
      <c r="E251" s="66"/>
      <c r="F251" s="16"/>
      <c r="G251" s="29" t="n">
        <v>0.1752</v>
      </c>
      <c r="H251" s="28"/>
      <c r="I251" s="24"/>
      <c r="J251" s="28"/>
      <c r="K251" s="29" t="n">
        <v>0.1428</v>
      </c>
      <c r="M251" s="32" t="n">
        <f aca="false">B250+C251+E251+F251-G251-H251-I251</f>
        <v>10.2868</v>
      </c>
      <c r="N251" s="32"/>
      <c r="P251" s="36" t="n">
        <f aca="false">G221/K227</f>
        <v>0.615384615384615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329</v>
      </c>
      <c r="B252" s="14" t="n">
        <v>10.1044</v>
      </c>
      <c r="C252" s="17"/>
      <c r="D252" s="28"/>
      <c r="E252" s="66"/>
      <c r="F252" s="16"/>
      <c r="G252" s="29" t="n">
        <v>0.1824</v>
      </c>
      <c r="H252" s="28"/>
      <c r="I252" s="24"/>
      <c r="J252" s="28"/>
      <c r="K252" s="29" t="n">
        <v>0.1644</v>
      </c>
      <c r="M252" s="32" t="n">
        <f aca="false">B251+C252+E252+F252-G252-H252-I252</f>
        <v>10.1048</v>
      </c>
      <c r="N252" s="32"/>
      <c r="P252" s="36" t="n">
        <f aca="false">G222/K228</f>
        <v>0.677655677655678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14" t="n">
        <v>9.9048</v>
      </c>
      <c r="C253" s="17"/>
      <c r="D253" s="28"/>
      <c r="E253" s="66"/>
      <c r="F253" s="16"/>
      <c r="G253" s="29" t="n">
        <v>0.1992</v>
      </c>
      <c r="H253" s="28"/>
      <c r="I253" s="24"/>
      <c r="J253" s="28"/>
      <c r="K253" s="29" t="n">
        <v>0.1512</v>
      </c>
      <c r="M253" s="32" t="n">
        <f aca="false">B252+C253+E253+F253-G253-H253-I253</f>
        <v>9.9052</v>
      </c>
      <c r="N253" s="32"/>
      <c r="P253" s="36" t="n">
        <f aca="false">G223/K229</f>
        <v>0.825581395348837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14" t="n">
        <v>9.72</v>
      </c>
      <c r="C254" s="17"/>
      <c r="D254" s="28"/>
      <c r="E254" s="66"/>
      <c r="F254" s="16"/>
      <c r="G254" s="29" t="n">
        <v>0.1848</v>
      </c>
      <c r="H254" s="28"/>
      <c r="I254" s="24"/>
      <c r="J254" s="28"/>
      <c r="K254" s="29" t="n">
        <v>0.1308</v>
      </c>
      <c r="M254" s="32" t="n">
        <f aca="false">B253+C254+E254+F254-G254-H254-I254</f>
        <v>9.72</v>
      </c>
      <c r="N254" s="32"/>
      <c r="P254" s="36" t="n">
        <f aca="false">G224/K230</f>
        <v>0.539877300613497</v>
      </c>
      <c r="AB254" s="0" t="n">
        <v>0.102</v>
      </c>
      <c r="AC254" s="0" t="n">
        <v>0.528</v>
      </c>
      <c r="AD254" s="0" t="n">
        <f aca="false">AC254+AB254</f>
        <v>0.63</v>
      </c>
    </row>
    <row r="255" customFormat="false" ht="15" hidden="false" customHeight="false" outlineLevel="0" collapsed="false">
      <c r="A255" s="23" t="n">
        <v>39332</v>
      </c>
      <c r="B255" s="14" t="n">
        <v>9.566</v>
      </c>
      <c r="C255" s="17"/>
      <c r="D255" s="28"/>
      <c r="E255" s="66"/>
      <c r="F255" s="16"/>
      <c r="G255" s="29" t="n">
        <v>0.1536</v>
      </c>
      <c r="H255" s="28"/>
      <c r="I255" s="24"/>
      <c r="J255" s="28"/>
      <c r="K255" s="29" t="n">
        <v>0.1188</v>
      </c>
      <c r="M255" s="32" t="n">
        <f aca="false">B254+C255+E255+F255-G255-H255-I255</f>
        <v>9.5664</v>
      </c>
      <c r="N255" s="32"/>
      <c r="P255" s="36" t="n">
        <f aca="false">G225/K231</f>
        <v>0.545706371191136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14" t="n">
        <v>9.3644</v>
      </c>
      <c r="C256" s="17"/>
      <c r="D256" s="28"/>
      <c r="E256" s="66"/>
      <c r="F256" s="16"/>
      <c r="G256" s="29" t="n">
        <v>0.2016</v>
      </c>
      <c r="H256" s="28"/>
      <c r="I256" s="24"/>
      <c r="J256" s="28"/>
      <c r="K256" s="29" t="n">
        <v>0.1488</v>
      </c>
      <c r="M256" s="32" t="n">
        <f aca="false">B255+C256+E256+F256-G256-H256-I256</f>
        <v>9.3644</v>
      </c>
      <c r="N256" s="32"/>
      <c r="P256" s="36" t="n">
        <f aca="false">G226/K232</f>
        <v>0.652459016393443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9334</v>
      </c>
      <c r="B257" s="14" t="n">
        <v>11.4544</v>
      </c>
      <c r="C257" s="28" t="n">
        <v>2.34429906542056</v>
      </c>
      <c r="D257" s="28" t="n">
        <v>2.1996</v>
      </c>
      <c r="E257" s="66"/>
      <c r="F257" s="16"/>
      <c r="G257" s="29" t="n">
        <v>0.1092</v>
      </c>
      <c r="H257" s="28" t="n">
        <v>0.143271028037383</v>
      </c>
      <c r="I257" s="24"/>
      <c r="J257" s="28"/>
      <c r="K257" s="29" t="n">
        <v>0.0972</v>
      </c>
      <c r="M257" s="32" t="n">
        <f aca="false">B256+C257+E257+F257-G257-H257-I257</f>
        <v>11.4562280373832</v>
      </c>
      <c r="N257" s="32"/>
      <c r="P257" s="36" t="n">
        <f aca="false">G227/K233</f>
        <v>0.83265306122449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14" t="n">
        <v>12.8872</v>
      </c>
      <c r="C258" s="28" t="n">
        <v>2.34429906542056</v>
      </c>
      <c r="D258" s="28" t="n">
        <v>2.1996</v>
      </c>
      <c r="E258" s="66" t="n">
        <v>0.0072</v>
      </c>
      <c r="F258" s="16"/>
      <c r="G258" s="29" t="n">
        <v>0.09</v>
      </c>
      <c r="H258" s="28" t="n">
        <v>0.143271028037383</v>
      </c>
      <c r="I258" s="24" t="n">
        <v>0.6844</v>
      </c>
      <c r="J258" s="28"/>
      <c r="K258" s="29" t="n">
        <v>0.0672</v>
      </c>
      <c r="M258" s="32" t="n">
        <f aca="false">B257+C258+E258+F258-G258-H258-I258</f>
        <v>12.8882280373832</v>
      </c>
      <c r="N258" s="32"/>
      <c r="P258" s="36" t="n">
        <f aca="false">G228/K234</f>
        <v>0.625386996904025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14" t="n">
        <v>13.7976</v>
      </c>
      <c r="C259" s="28" t="n">
        <v>2.34429906542056</v>
      </c>
      <c r="D259" s="28" t="n">
        <v>2.1996</v>
      </c>
      <c r="E259" s="66" t="n">
        <v>0.0072</v>
      </c>
      <c r="F259" s="16"/>
      <c r="G259" s="29" t="n">
        <v>0.1716</v>
      </c>
      <c r="H259" s="28" t="n">
        <v>0.143271028037383</v>
      </c>
      <c r="I259" s="24" t="n">
        <v>1.1256</v>
      </c>
      <c r="J259" s="28"/>
      <c r="K259" s="29" t="n">
        <v>0.132</v>
      </c>
      <c r="M259" s="32" t="n">
        <f aca="false">B258+C259+E259+F259-G259-H259-I259</f>
        <v>13.7982280373832</v>
      </c>
      <c r="N259" s="32"/>
      <c r="P259" s="36" t="n">
        <f aca="false">G229/K235</f>
        <v>0.537790697674419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3" t="n">
        <v>39337</v>
      </c>
      <c r="B260" s="14" t="n">
        <v>13.5992</v>
      </c>
      <c r="C260" s="17"/>
      <c r="D260" s="28"/>
      <c r="E260" s="66"/>
      <c r="F260" s="16"/>
      <c r="G260" s="29" t="n">
        <v>0.198</v>
      </c>
      <c r="H260" s="28"/>
      <c r="I260" s="24"/>
      <c r="J260" s="28"/>
      <c r="K260" s="29" t="n">
        <v>0.1788</v>
      </c>
      <c r="M260" s="32" t="n">
        <f aca="false">B259+C260+E260+F260-G260-H260-I260</f>
        <v>13.5996</v>
      </c>
      <c r="N260" s="32"/>
      <c r="P260" s="36" t="n">
        <f aca="false">G230/K236</f>
        <v>2.63291139240506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14" t="n">
        <v>13.4016</v>
      </c>
      <c r="C261" s="17"/>
      <c r="D261" s="16"/>
      <c r="E261" s="66"/>
      <c r="F261" s="16"/>
      <c r="G261" s="29" t="n">
        <v>0.1968</v>
      </c>
      <c r="H261" s="28"/>
      <c r="I261" s="24"/>
      <c r="J261" s="28"/>
      <c r="K261" s="29" t="n">
        <v>0.1632</v>
      </c>
      <c r="M261" s="32" t="n">
        <f aca="false">B260+C261+E261+F261-G261-H261-I261</f>
        <v>13.4024</v>
      </c>
      <c r="N261" s="32"/>
      <c r="P261" s="36" t="n">
        <f aca="false">G231/K237</f>
        <v>2.1010101010101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14" t="n">
        <v>13.2672</v>
      </c>
      <c r="C262" s="17"/>
      <c r="D262" s="16"/>
      <c r="E262" s="66"/>
      <c r="F262" s="16"/>
      <c r="G262" s="29" t="n">
        <v>0.1344</v>
      </c>
      <c r="H262" s="28"/>
      <c r="I262" s="24"/>
      <c r="J262" s="28"/>
      <c r="K262" s="29" t="n">
        <v>0.1572</v>
      </c>
      <c r="M262" s="32" t="n">
        <f aca="false">B261+C262+E262+F262-G262-H262-I262</f>
        <v>13.2672</v>
      </c>
      <c r="N262" s="32"/>
      <c r="P262" s="36" t="n">
        <f aca="false">G232/K238</f>
        <v>2.77319587628866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340</v>
      </c>
      <c r="B263" s="14" t="n">
        <v>13.0968</v>
      </c>
      <c r="C263" s="17"/>
      <c r="D263" s="16"/>
      <c r="E263" s="66"/>
      <c r="F263" s="16"/>
      <c r="G263" s="29" t="n">
        <v>0.1704</v>
      </c>
      <c r="H263" s="28"/>
      <c r="I263" s="24"/>
      <c r="J263" s="28"/>
      <c r="K263" s="29" t="n">
        <v>0.2232</v>
      </c>
      <c r="M263" s="32" t="n">
        <f aca="false">B262+C263+E263+F263-G263-H263-I263</f>
        <v>13.0968</v>
      </c>
      <c r="N263" s="32"/>
      <c r="P263" s="36" t="n">
        <f aca="false">G233/K239</f>
        <v>1.47899159663866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341</v>
      </c>
      <c r="B264" s="14" t="n">
        <v>12.8796</v>
      </c>
      <c r="C264" s="17"/>
      <c r="D264" s="28"/>
      <c r="E264" s="66"/>
      <c r="F264" s="16"/>
      <c r="G264" s="29" t="n">
        <v>0.2172</v>
      </c>
      <c r="H264" s="28"/>
      <c r="I264" s="24"/>
      <c r="J264" s="28"/>
      <c r="K264" s="29" t="n">
        <v>0.2556</v>
      </c>
      <c r="M264" s="32" t="n">
        <f aca="false">B263+C264+E264+F264-G264-H264-I264</f>
        <v>12.8796</v>
      </c>
      <c r="N264" s="32"/>
      <c r="P264" s="36" t="n">
        <f aca="false">G234/K240</f>
        <v>2.37777777777778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14" t="n">
        <v>12.8484</v>
      </c>
      <c r="C265" s="17"/>
      <c r="D265" s="16"/>
      <c r="E265" s="66" t="n">
        <v>0.1056</v>
      </c>
      <c r="F265" s="16"/>
      <c r="G265" s="29" t="n">
        <v>0.1368</v>
      </c>
      <c r="H265" s="28"/>
      <c r="I265" s="24"/>
      <c r="J265" s="28"/>
      <c r="K265" s="29" t="n">
        <v>0.2016</v>
      </c>
      <c r="M265" s="32" t="n">
        <f aca="false">B264+C265+E265+F265-G265-H265-I265</f>
        <v>12.8484</v>
      </c>
      <c r="N265" s="32"/>
      <c r="P265" s="36" t="n">
        <f aca="false">G235/K241</f>
        <v>4.16071428571429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14" t="n">
        <v>12.7404</v>
      </c>
      <c r="C266" s="17"/>
      <c r="D266" s="16"/>
      <c r="E266" s="66" t="n">
        <v>0.0072</v>
      </c>
      <c r="F266" s="16"/>
      <c r="G266" s="29" t="n">
        <v>0.1152</v>
      </c>
      <c r="H266" s="28"/>
      <c r="I266" s="24"/>
      <c r="J266" s="28"/>
      <c r="K266" s="29" t="n">
        <v>0.1968</v>
      </c>
      <c r="M266" s="32" t="n">
        <f aca="false">B265+C266+E266+F266-G266-H266-I266</f>
        <v>12.7404</v>
      </c>
      <c r="N266" s="32"/>
      <c r="P266" s="36" t="n">
        <f aca="false">G236/K242</f>
        <v>2.45569620253165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14" t="n">
        <v>12.5976</v>
      </c>
      <c r="C267" s="28"/>
      <c r="D267" s="16"/>
      <c r="E267" s="66" t="n">
        <v>0.0072</v>
      </c>
      <c r="F267" s="16"/>
      <c r="G267" s="28" t="n">
        <v>0.15</v>
      </c>
      <c r="H267" s="28"/>
      <c r="I267" s="24"/>
      <c r="J267" s="28"/>
      <c r="K267" s="29" t="n">
        <v>0.2568</v>
      </c>
      <c r="M267" s="32" t="n">
        <f aca="false">B266+C267+E267+F267-G267-H267-I267</f>
        <v>12.5976</v>
      </c>
      <c r="N267" s="32"/>
      <c r="P267" s="36" t="n">
        <f aca="false">G237/K243</f>
        <v>2.31775700934579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9345</v>
      </c>
      <c r="B268" s="14" t="n">
        <v>12.45</v>
      </c>
      <c r="C268" s="28"/>
      <c r="D268" s="16"/>
      <c r="E268" s="66"/>
      <c r="F268" s="16"/>
      <c r="G268" s="28" t="n">
        <v>0.1476</v>
      </c>
      <c r="H268" s="28"/>
      <c r="I268" s="24"/>
      <c r="J268" s="28"/>
      <c r="K268" s="29" t="n">
        <v>0.3264</v>
      </c>
      <c r="M268" s="32" t="n">
        <f aca="false">B267+C268+E268+F268-G268-H268-I268</f>
        <v>12.45</v>
      </c>
      <c r="N268" s="32"/>
      <c r="P268" s="36" t="n">
        <f aca="false">G238/K244</f>
        <v>1.4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9346</v>
      </c>
      <c r="B269" s="14" t="n">
        <v>12.3548</v>
      </c>
      <c r="C269" s="28"/>
      <c r="D269" s="16"/>
      <c r="E269" s="66" t="n">
        <v>0.0204</v>
      </c>
      <c r="F269" s="16"/>
      <c r="G269" s="28" t="n">
        <v>0.1152</v>
      </c>
      <c r="H269" s="28"/>
      <c r="I269" s="24"/>
      <c r="J269" s="28"/>
      <c r="K269" s="29" t="n">
        <v>0.288</v>
      </c>
      <c r="M269" s="32" t="n">
        <f aca="false">B268+C269+E269+F269-G269-H269-I269</f>
        <v>12.3552</v>
      </c>
      <c r="N269" s="32"/>
      <c r="P269" s="36" t="n">
        <f aca="false">G239/K245</f>
        <v>2.30612244897959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347</v>
      </c>
      <c r="B270" s="14" t="n">
        <v>12.258</v>
      </c>
      <c r="C270" s="17"/>
      <c r="D270" s="16"/>
      <c r="E270" s="66"/>
      <c r="F270" s="16"/>
      <c r="G270" s="28" t="n">
        <v>0.0972</v>
      </c>
      <c r="H270" s="28"/>
      <c r="I270" s="24"/>
      <c r="J270" s="28"/>
      <c r="K270" s="16" t="n">
        <v>0.2592</v>
      </c>
      <c r="M270" s="32" t="n">
        <f aca="false">B269+C270+E270+F270-G270-H270-I270</f>
        <v>12.2576</v>
      </c>
      <c r="N270" s="32"/>
      <c r="P270" s="36" t="n">
        <f aca="false">G240/K246</f>
        <v>2.88679245283019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9348</v>
      </c>
      <c r="B271" s="14" t="n">
        <v>12.2852</v>
      </c>
      <c r="C271" s="17"/>
      <c r="D271" s="16"/>
      <c r="E271" s="66" t="n">
        <v>0.168</v>
      </c>
      <c r="F271" s="16"/>
      <c r="G271" s="28" t="n">
        <v>0.1416</v>
      </c>
      <c r="H271" s="28"/>
      <c r="I271" s="24"/>
      <c r="J271" s="28"/>
      <c r="K271" s="16" t="n">
        <v>0.3948</v>
      </c>
      <c r="M271" s="32" t="n">
        <f aca="false">B270+C271+E271+F271-G271-H271-I271</f>
        <v>12.2844</v>
      </c>
      <c r="N271" s="32"/>
      <c r="P271" s="36" t="n">
        <f aca="false">G241/K247</f>
        <v>1.05479452054795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9349</v>
      </c>
      <c r="B272" s="14" t="n">
        <v>12.15</v>
      </c>
      <c r="C272" s="17"/>
      <c r="D272" s="16"/>
      <c r="E272" s="66"/>
      <c r="F272" s="16"/>
      <c r="G272" s="28" t="n">
        <v>0.1344</v>
      </c>
      <c r="H272" s="28"/>
      <c r="I272" s="24"/>
      <c r="J272" s="28"/>
      <c r="K272" s="16" t="n">
        <v>0.3264</v>
      </c>
      <c r="M272" s="32" t="n">
        <f aca="false">B271+C272+E272+F272-G272-H272-I272</f>
        <v>12.1508</v>
      </c>
      <c r="N272" s="32"/>
      <c r="P272" s="36" t="n">
        <f aca="false">G242/K248</f>
        <v>0.596330275229358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14" t="n">
        <v>12.0896</v>
      </c>
      <c r="C273" s="17"/>
      <c r="D273" s="16"/>
      <c r="E273" s="66"/>
      <c r="F273" s="16"/>
      <c r="G273" s="28" t="n">
        <v>0.0612</v>
      </c>
      <c r="H273" s="28"/>
      <c r="I273" s="24"/>
      <c r="J273" s="28"/>
      <c r="K273" s="16" t="n">
        <v>0.1896</v>
      </c>
      <c r="M273" s="32" t="n">
        <f aca="false">B272+C273+E273+F273-G273-H273-I273</f>
        <v>12.0888</v>
      </c>
      <c r="N273" s="32"/>
      <c r="P273" s="36" t="n">
        <f aca="false">G243/K249</f>
        <v>0.789915966386555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351</v>
      </c>
      <c r="B274" s="14" t="n">
        <v>12.0084</v>
      </c>
      <c r="C274" s="17"/>
      <c r="D274" s="28"/>
      <c r="E274" s="66"/>
      <c r="F274" s="16"/>
      <c r="G274" s="28" t="n">
        <v>0.0816</v>
      </c>
      <c r="H274" s="28"/>
      <c r="I274" s="24"/>
      <c r="J274" s="28"/>
      <c r="K274" s="16" t="n">
        <v>0.246</v>
      </c>
      <c r="M274" s="32" t="n">
        <f aca="false">B273+C274+E274+F274-G274-H274-I274</f>
        <v>12.008</v>
      </c>
      <c r="N274" s="32"/>
      <c r="P274" s="36" t="n">
        <f aca="false">G244/K250</f>
        <v>1.29885057471264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3" t="n">
        <v>39352</v>
      </c>
      <c r="B275" s="14" t="n">
        <v>11.9388</v>
      </c>
      <c r="C275" s="17"/>
      <c r="D275" s="28"/>
      <c r="E275" s="66"/>
      <c r="F275" s="16"/>
      <c r="G275" s="28" t="n">
        <v>0.0696</v>
      </c>
      <c r="H275" s="28"/>
      <c r="I275" s="24"/>
      <c r="J275" s="28"/>
      <c r="K275" s="16" t="n">
        <v>0.2268</v>
      </c>
      <c r="M275" s="32" t="n">
        <f aca="false">B274+C275+E275+F275-G275-H275-I275</f>
        <v>11.9388</v>
      </c>
      <c r="N275" s="32"/>
      <c r="P275" s="36" t="n">
        <f aca="false">G245/K251</f>
        <v>0.714285714285714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3" t="n">
        <v>39353</v>
      </c>
      <c r="B276" s="14" t="n">
        <v>11.846</v>
      </c>
      <c r="C276" s="28"/>
      <c r="D276" s="16"/>
      <c r="E276" s="66" t="n">
        <v>0.0072</v>
      </c>
      <c r="F276" s="16"/>
      <c r="G276" s="28" t="n">
        <v>0.0996</v>
      </c>
      <c r="H276" s="28"/>
      <c r="I276" s="24"/>
      <c r="J276" s="28"/>
      <c r="K276" s="16" t="n">
        <v>0.3504</v>
      </c>
      <c r="M276" s="32" t="n">
        <f aca="false">B275+C276+E276+F276-G276-H276-I276</f>
        <v>11.8464</v>
      </c>
      <c r="N276" s="32"/>
      <c r="P276" s="36" t="n">
        <f aca="false">G246/K252</f>
        <v>0.372262773722628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3" t="n">
        <v>39354</v>
      </c>
      <c r="B277" s="14" t="n">
        <v>11.7396</v>
      </c>
      <c r="C277" s="28"/>
      <c r="D277" s="16"/>
      <c r="E277" s="66" t="n">
        <v>0.0144</v>
      </c>
      <c r="F277" s="16"/>
      <c r="G277" s="28" t="n">
        <v>0.1212</v>
      </c>
      <c r="H277" s="28"/>
      <c r="I277" s="24"/>
      <c r="J277" s="28"/>
      <c r="K277" s="16" t="n">
        <v>0.4572</v>
      </c>
      <c r="M277" s="32" t="n">
        <f aca="false">B276+C277+E277+F277-G277-H277-I277</f>
        <v>11.7392</v>
      </c>
      <c r="N277" s="32"/>
      <c r="P277" s="36" t="n">
        <f aca="false">G247/K253</f>
        <v>0.658730158730159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14" t="n">
        <v>11.6556</v>
      </c>
      <c r="C278" s="28"/>
      <c r="D278" s="16"/>
      <c r="E278" s="66"/>
      <c r="F278" s="16"/>
      <c r="G278" s="28" t="n">
        <v>0.084</v>
      </c>
      <c r="H278" s="28"/>
      <c r="I278" s="24"/>
      <c r="J278" s="28"/>
      <c r="K278" s="16" t="n">
        <v>0.27</v>
      </c>
      <c r="M278" s="32" t="n">
        <f aca="false">B277+C278+E278+F278-G278-H278-I278</f>
        <v>11.6556</v>
      </c>
      <c r="N278" s="32"/>
      <c r="P278" s="36" t="n">
        <f aca="false">G248/K254</f>
        <v>1.07339449541284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3" t="n">
        <v>39356</v>
      </c>
      <c r="B279" s="14" t="n">
        <v>11.5772</v>
      </c>
      <c r="C279" s="17"/>
      <c r="D279" s="16"/>
      <c r="E279" s="66"/>
      <c r="F279" s="16"/>
      <c r="G279" s="28" t="n">
        <v>0.078</v>
      </c>
      <c r="H279" s="28"/>
      <c r="I279" s="24"/>
      <c r="J279" s="28"/>
      <c r="K279" s="16" t="n">
        <v>0.3444</v>
      </c>
      <c r="M279" s="32" t="n">
        <f aca="false">B278+C279+E279+F279-G279-H279-I279</f>
        <v>11.5776</v>
      </c>
      <c r="N279" s="32"/>
      <c r="P279" s="36" t="n">
        <f aca="false">G249/K255</f>
        <v>1.24242424242424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14" t="n">
        <v>11.5044</v>
      </c>
      <c r="C280" s="17"/>
      <c r="D280" s="16"/>
      <c r="E280" s="66"/>
      <c r="F280" s="16"/>
      <c r="G280" s="28" t="n">
        <v>0.072</v>
      </c>
      <c r="H280" s="28"/>
      <c r="I280" s="24"/>
      <c r="J280" s="28"/>
      <c r="K280" s="16" t="n">
        <v>0.2556</v>
      </c>
      <c r="M280" s="32" t="n">
        <f aca="false">B279+C280+E280+F280-G280-H280-I280</f>
        <v>11.5052</v>
      </c>
      <c r="N280" s="32"/>
      <c r="P280" s="36" t="n">
        <f aca="false">G250/K256</f>
        <v>0.92741935483871</v>
      </c>
      <c r="AB280" s="0" t="n">
        <v>0.1416</v>
      </c>
      <c r="AC280" s="0" t="n">
        <v>0.0264</v>
      </c>
      <c r="AD280" s="0" t="n">
        <f aca="false">AC280+AB280</f>
        <v>0.168</v>
      </c>
    </row>
    <row r="281" customFormat="false" ht="15" hidden="false" customHeight="false" outlineLevel="0" collapsed="false">
      <c r="A281" s="23" t="n">
        <v>39358</v>
      </c>
      <c r="B281" s="14" t="n">
        <v>11.4044</v>
      </c>
      <c r="C281" s="17"/>
      <c r="D281" s="16"/>
      <c r="E281" s="66"/>
      <c r="F281" s="16"/>
      <c r="G281" s="28" t="n">
        <v>0.1008</v>
      </c>
      <c r="H281" s="28"/>
      <c r="I281" s="24"/>
      <c r="J281" s="28"/>
      <c r="K281" s="16" t="n">
        <v>0.1332</v>
      </c>
      <c r="M281" s="32" t="n">
        <f aca="false">B280+C281+E281+F281-G281-H281-I281</f>
        <v>11.4036</v>
      </c>
      <c r="N281" s="32"/>
      <c r="P281" s="36" t="n">
        <f aca="false">G251/K257</f>
        <v>1.80246913580247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359</v>
      </c>
      <c r="B282" s="14" t="n">
        <v>11.3432</v>
      </c>
      <c r="C282" s="17"/>
      <c r="D282" s="16"/>
      <c r="E282" s="66"/>
      <c r="F282" s="16"/>
      <c r="G282" s="28" t="n">
        <v>0.0612</v>
      </c>
      <c r="H282" s="28"/>
      <c r="I282" s="24"/>
      <c r="J282" s="28"/>
      <c r="K282" s="16" t="n">
        <v>0.0732</v>
      </c>
      <c r="M282" s="32" t="n">
        <f aca="false">B281+C282+E282+F282-G282-H282-I282</f>
        <v>11.3432</v>
      </c>
      <c r="N282" s="32"/>
      <c r="P282" s="36" t="n">
        <f aca="false">G252/K258</f>
        <v>2.71428571428571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4" t="n">
        <v>11.2272</v>
      </c>
      <c r="C283" s="17"/>
      <c r="D283" s="16"/>
      <c r="E283" s="66"/>
      <c r="F283" s="16"/>
      <c r="G283" s="28" t="n">
        <v>0.1152</v>
      </c>
      <c r="H283" s="28"/>
      <c r="I283" s="24"/>
      <c r="J283" s="28"/>
      <c r="K283" s="16" t="n">
        <v>0.1608</v>
      </c>
      <c r="M283" s="32" t="n">
        <f aca="false">B282+C283+E283+F283-G283-H283-I283</f>
        <v>11.228</v>
      </c>
      <c r="N283" s="32"/>
      <c r="P283" s="36" t="n">
        <f aca="false">G253/K259</f>
        <v>1.50909090909091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4" t="n">
        <v>11.1036</v>
      </c>
      <c r="C284" s="17"/>
      <c r="D284" s="16"/>
      <c r="E284" s="66"/>
      <c r="F284" s="16"/>
      <c r="G284" s="28" t="n">
        <v>0.1236</v>
      </c>
      <c r="H284" s="28"/>
      <c r="I284" s="24"/>
      <c r="J284" s="28"/>
      <c r="K284" s="16" t="n">
        <v>0.1716</v>
      </c>
      <c r="M284" s="32" t="n">
        <f aca="false">B283+C284+E284+F284-G284-H284-I284</f>
        <v>11.1036</v>
      </c>
      <c r="N284" s="32"/>
      <c r="P284" s="36" t="n">
        <f aca="false">G254/K260</f>
        <v>1.03355704697987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4" t="n">
        <v>11.046</v>
      </c>
      <c r="C285" s="17"/>
      <c r="D285" s="16"/>
      <c r="E285" s="66"/>
      <c r="F285" s="16"/>
      <c r="G285" s="28" t="n">
        <v>0.0576</v>
      </c>
      <c r="H285" s="28"/>
      <c r="I285" s="24"/>
      <c r="J285" s="28"/>
      <c r="K285" s="16" t="n">
        <v>0.0816</v>
      </c>
      <c r="M285" s="32" t="n">
        <f aca="false">B284+C285+E285+F285-G285-H285-I285</f>
        <v>11.046</v>
      </c>
      <c r="N285" s="32"/>
      <c r="P285" s="36" t="n">
        <f aca="false">G255/K261</f>
        <v>0.941176470588235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3" t="n">
        <v>39363</v>
      </c>
      <c r="B286" s="14" t="n">
        <v>11</v>
      </c>
      <c r="C286" s="28"/>
      <c r="D286" s="16"/>
      <c r="E286" s="66"/>
      <c r="F286" s="16"/>
      <c r="G286" s="16" t="n">
        <v>0.0456</v>
      </c>
      <c r="H286" s="28"/>
      <c r="I286" s="24"/>
      <c r="J286" s="28"/>
      <c r="K286" s="16" t="n">
        <v>0.066</v>
      </c>
      <c r="M286" s="32" t="n">
        <f aca="false">B285+C286+E286+F286-G286-H286-I286</f>
        <v>11.0004</v>
      </c>
      <c r="N286" s="32"/>
      <c r="P286" s="36" t="n">
        <f aca="false">G256/K262</f>
        <v>1.2824427480916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3" t="n">
        <v>39364</v>
      </c>
      <c r="B287" s="14" t="n">
        <v>10.9352</v>
      </c>
      <c r="C287" s="28"/>
      <c r="D287" s="16"/>
      <c r="E287" s="66"/>
      <c r="F287" s="16"/>
      <c r="G287" s="16" t="n">
        <v>0.0648</v>
      </c>
      <c r="H287" s="28"/>
      <c r="I287" s="24"/>
      <c r="J287" s="28"/>
      <c r="K287" s="16" t="n">
        <v>0.108</v>
      </c>
      <c r="M287" s="32" t="n">
        <f aca="false">B286+C287+E287+F287-G287-H287-I287</f>
        <v>10.9352</v>
      </c>
      <c r="N287" s="32"/>
      <c r="P287" s="36" t="n">
        <f aca="false">G257/K263</f>
        <v>0.489247311827957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4" t="n">
        <v>10.8804</v>
      </c>
      <c r="C288" s="17"/>
      <c r="D288" s="16"/>
      <c r="E288" s="66"/>
      <c r="F288" s="16"/>
      <c r="G288" s="16" t="n">
        <v>0.054</v>
      </c>
      <c r="H288" s="28"/>
      <c r="I288" s="24"/>
      <c r="J288" s="28"/>
      <c r="K288" s="16" t="n">
        <v>0.0876</v>
      </c>
      <c r="M288" s="32" t="n">
        <f aca="false">B287+C288+E288+F288-G288-H288-I288</f>
        <v>10.8812</v>
      </c>
      <c r="N288" s="32"/>
      <c r="P288" s="36" t="n">
        <f aca="false">G258/K264</f>
        <v>0.352112676056338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4" t="n">
        <v>10.8216</v>
      </c>
      <c r="C289" s="17"/>
      <c r="D289" s="16"/>
      <c r="E289" s="16"/>
      <c r="F289" s="16"/>
      <c r="G289" s="16" t="n">
        <v>0.0588</v>
      </c>
      <c r="H289" s="28"/>
      <c r="I289" s="24"/>
      <c r="J289" s="28"/>
      <c r="K289" s="16" t="n">
        <v>0.0936</v>
      </c>
      <c r="M289" s="32" t="n">
        <f aca="false">B288+C289+E289+F289-G289-H289-I289</f>
        <v>10.8216</v>
      </c>
      <c r="N289" s="32"/>
      <c r="P289" s="36" t="n">
        <f aca="false">G259/K265</f>
        <v>0.851190476190476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4" t="n">
        <v>10.7712</v>
      </c>
      <c r="C290" s="17"/>
      <c r="D290" s="16"/>
      <c r="E290" s="16"/>
      <c r="F290" s="16"/>
      <c r="G290" s="16" t="n">
        <v>0.0504</v>
      </c>
      <c r="H290" s="28"/>
      <c r="I290" s="24"/>
      <c r="J290" s="28"/>
      <c r="K290" s="16" t="n">
        <v>0.0612</v>
      </c>
      <c r="M290" s="32" t="n">
        <f aca="false">B289+C290+E290+F290-G290-H290-I290</f>
        <v>10.7712</v>
      </c>
      <c r="N290" s="32"/>
      <c r="P290" s="36" t="n">
        <f aca="false">G260/K266</f>
        <v>1.00609756097561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4" t="n">
        <v>10.7352</v>
      </c>
      <c r="C291" s="17"/>
      <c r="D291" s="16"/>
      <c r="E291" s="66"/>
      <c r="F291" s="16"/>
      <c r="G291" s="16" t="n">
        <v>0.0348</v>
      </c>
      <c r="H291" s="28"/>
      <c r="I291" s="24"/>
      <c r="J291" s="28"/>
      <c r="K291" s="16" t="n">
        <v>0.0468</v>
      </c>
      <c r="M291" s="32" t="n">
        <f aca="false">B290+C291+E291+F291-G291-H291-I291</f>
        <v>10.7364</v>
      </c>
      <c r="N291" s="32"/>
      <c r="P291" s="36" t="n">
        <f aca="false">G261/K267</f>
        <v>0.766355140186916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4" t="n">
        <v>10.7432</v>
      </c>
      <c r="C292" s="17"/>
      <c r="D292" s="16"/>
      <c r="E292" s="16" t="n">
        <v>0.0492</v>
      </c>
      <c r="F292" s="16"/>
      <c r="G292" s="16" t="n">
        <v>0.042</v>
      </c>
      <c r="H292" s="28"/>
      <c r="I292" s="24"/>
      <c r="J292" s="28"/>
      <c r="K292" s="16" t="n">
        <v>0.06</v>
      </c>
      <c r="M292" s="32" t="n">
        <f aca="false">B291+C292+E292+F292-G292-H292-I292</f>
        <v>10.7424</v>
      </c>
      <c r="N292" s="32"/>
      <c r="P292" s="36" t="n">
        <f aca="false">G262/K268</f>
        <v>0.411764705882353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4" t="n">
        <v>10.5692</v>
      </c>
      <c r="C293" s="17"/>
      <c r="D293" s="16"/>
      <c r="E293" s="16"/>
      <c r="F293" s="16"/>
      <c r="G293" s="16" t="n">
        <v>0.174</v>
      </c>
      <c r="H293" s="28"/>
      <c r="I293" s="24"/>
      <c r="J293" s="28"/>
      <c r="K293" s="16" t="n">
        <v>0.0744</v>
      </c>
      <c r="M293" s="32" t="n">
        <f aca="false">B292+C293+E293+F293-G293-H293-I293</f>
        <v>10.5692</v>
      </c>
      <c r="N293" s="32"/>
      <c r="P293" s="36" t="n">
        <f aca="false">G263/K269</f>
        <v>0.591666666666667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4" t="n">
        <v>10.5236</v>
      </c>
      <c r="C294" s="17"/>
      <c r="D294" s="16"/>
      <c r="E294" s="16"/>
      <c r="F294" s="16"/>
      <c r="G294" s="16" t="n">
        <v>0.0456</v>
      </c>
      <c r="H294" s="28"/>
      <c r="I294" s="14"/>
      <c r="J294" s="28"/>
      <c r="K294" s="16" t="n">
        <v>0.06</v>
      </c>
      <c r="M294" s="32" t="n">
        <f aca="false">B293+C294+E294+F294-G294-H294-I294</f>
        <v>10.5236</v>
      </c>
      <c r="N294" s="32"/>
      <c r="P294" s="36" t="n">
        <f aca="false">G264/K270</f>
        <v>0.837962962962963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4" t="n">
        <v>10.4448</v>
      </c>
      <c r="C295" s="17"/>
      <c r="D295" s="16"/>
      <c r="E295" s="16"/>
      <c r="F295" s="16"/>
      <c r="G295" s="16" t="n">
        <v>0.078</v>
      </c>
      <c r="H295" s="28"/>
      <c r="I295" s="14"/>
      <c r="J295" s="28"/>
      <c r="K295" s="16" t="n">
        <v>0.1068</v>
      </c>
      <c r="M295" s="32" t="n">
        <f aca="false">B294+C295+E295+F295-G295-H295-I295</f>
        <v>10.4456</v>
      </c>
      <c r="N295" s="32"/>
      <c r="P295" s="36" t="n">
        <f aca="false">G265/K271</f>
        <v>0.346504559270517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4" t="n">
        <v>10.3668</v>
      </c>
      <c r="C296" s="17"/>
      <c r="D296" s="16"/>
      <c r="E296" s="16"/>
      <c r="F296" s="16"/>
      <c r="G296" s="16" t="n">
        <v>0.078</v>
      </c>
      <c r="H296" s="28"/>
      <c r="I296" s="14"/>
      <c r="J296" s="28"/>
      <c r="K296" s="16" t="n">
        <v>0.114</v>
      </c>
      <c r="M296" s="32" t="n">
        <f aca="false">B295+C296+E296+F296-G296-H296-I296</f>
        <v>10.3668</v>
      </c>
      <c r="N296" s="32"/>
      <c r="P296" s="36" t="n">
        <f aca="false">G266/K272</f>
        <v>0.352941176470588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46" t="n">
        <v>39374</v>
      </c>
      <c r="B297" s="14" t="n">
        <v>10.292</v>
      </c>
      <c r="C297" s="17"/>
      <c r="D297" s="16"/>
      <c r="E297" s="16"/>
      <c r="F297" s="16"/>
      <c r="G297" s="16" t="n">
        <v>0.0756</v>
      </c>
      <c r="H297" s="28"/>
      <c r="I297" s="14"/>
      <c r="J297" s="28"/>
      <c r="K297" s="16" t="n">
        <v>0.114</v>
      </c>
      <c r="M297" s="32" t="n">
        <f aca="false">B296+C297+E297+F297-G297-H297-I297</f>
        <v>10.291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9375</v>
      </c>
      <c r="B298" s="43"/>
      <c r="C298" s="47"/>
      <c r="D298" s="48"/>
      <c r="E298" s="48"/>
      <c r="F298" s="48"/>
      <c r="G298" s="48"/>
      <c r="H298" s="42"/>
      <c r="I298" s="43"/>
      <c r="J298" s="42"/>
      <c r="K298" s="48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4"/>
      <c r="C299" s="17"/>
      <c r="D299" s="16"/>
      <c r="E299" s="16"/>
      <c r="F299" s="16"/>
      <c r="G299" s="16"/>
      <c r="H299" s="28"/>
      <c r="I299" s="14"/>
      <c r="J299" s="28"/>
      <c r="K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4"/>
      <c r="C300" s="17"/>
      <c r="D300" s="16"/>
      <c r="E300" s="16"/>
      <c r="F300" s="16"/>
      <c r="G300" s="16"/>
      <c r="H300" s="28"/>
      <c r="I300" s="14"/>
      <c r="J300" s="28"/>
      <c r="K300" s="16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4"/>
      <c r="C301" s="17"/>
      <c r="D301" s="16"/>
      <c r="E301" s="16"/>
      <c r="F301" s="16"/>
      <c r="G301" s="16"/>
      <c r="H301" s="28"/>
      <c r="I301" s="14"/>
      <c r="J301" s="28"/>
      <c r="K301" s="16"/>
      <c r="M301" s="32"/>
      <c r="AB301" s="0" t="n">
        <v>0.042</v>
      </c>
      <c r="AC301" s="0" t="n">
        <v>0.0072</v>
      </c>
      <c r="AD301" s="0" t="n">
        <f aca="false">AC301+AB301</f>
        <v>0.0492</v>
      </c>
    </row>
    <row r="302" customFormat="false" ht="15" hidden="false" customHeight="false" outlineLevel="0" collapsed="false">
      <c r="A302" s="23" t="n">
        <v>39379</v>
      </c>
      <c r="B302" s="14"/>
      <c r="C302" s="17"/>
      <c r="D302" s="16"/>
      <c r="E302" s="16"/>
      <c r="F302" s="16"/>
      <c r="G302" s="16"/>
      <c r="H302" s="28"/>
      <c r="I302" s="14"/>
      <c r="J302" s="28"/>
      <c r="K302" s="16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4"/>
      <c r="C303" s="17"/>
      <c r="D303" s="16"/>
      <c r="E303" s="16"/>
      <c r="F303" s="16"/>
      <c r="G303" s="16"/>
      <c r="H303" s="28"/>
      <c r="I303" s="14"/>
      <c r="J303" s="28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381</v>
      </c>
      <c r="B304" s="14"/>
      <c r="C304" s="17"/>
      <c r="D304" s="16"/>
      <c r="E304" s="16"/>
      <c r="F304" s="16"/>
      <c r="G304" s="16"/>
      <c r="H304" s="28"/>
      <c r="I304" s="14"/>
      <c r="J304" s="28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4"/>
      <c r="C305" s="17"/>
      <c r="D305" s="16"/>
      <c r="E305" s="16"/>
      <c r="F305" s="16"/>
      <c r="G305" s="16"/>
      <c r="H305" s="28"/>
      <c r="I305" s="14"/>
      <c r="J305" s="28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4"/>
      <c r="C306" s="17"/>
      <c r="D306" s="16"/>
      <c r="E306" s="16"/>
      <c r="F306" s="16"/>
      <c r="G306" s="16"/>
      <c r="H306" s="28"/>
      <c r="I306" s="14"/>
      <c r="J306" s="28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384</v>
      </c>
      <c r="B307" s="14"/>
      <c r="C307" s="17"/>
      <c r="D307" s="16"/>
      <c r="E307" s="16"/>
      <c r="F307" s="16"/>
      <c r="G307" s="16"/>
      <c r="H307" s="28"/>
      <c r="I307" s="14"/>
      <c r="J307" s="28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4"/>
      <c r="C308" s="17"/>
      <c r="D308" s="16"/>
      <c r="E308" s="16"/>
      <c r="F308" s="16"/>
      <c r="G308" s="16"/>
      <c r="H308" s="28"/>
      <c r="I308" s="14"/>
      <c r="J308" s="28"/>
      <c r="K308" s="16"/>
      <c r="AB308" s="0" t="n">
        <v>0.0276</v>
      </c>
      <c r="AC308" s="0" t="n">
        <v>0</v>
      </c>
      <c r="AD308" s="0" t="n">
        <f aca="false">AC308+AB308</f>
        <v>0.0276</v>
      </c>
    </row>
    <row r="309" customFormat="false" ht="15" hidden="false" customHeight="false" outlineLevel="0" collapsed="false">
      <c r="A309" s="23" t="n">
        <v>39386</v>
      </c>
      <c r="B309" s="14"/>
      <c r="C309" s="17"/>
      <c r="D309" s="16"/>
      <c r="E309" s="16"/>
      <c r="F309" s="16"/>
      <c r="G309" s="16"/>
      <c r="H309" s="28"/>
      <c r="I309" s="14"/>
      <c r="J309" s="28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4"/>
      <c r="C310" s="17"/>
      <c r="D310" s="16"/>
      <c r="E310" s="16"/>
      <c r="F310" s="16"/>
      <c r="G310" s="16"/>
      <c r="H310" s="28"/>
      <c r="I310" s="14"/>
      <c r="J310" s="28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4"/>
      <c r="C311" s="17"/>
      <c r="D311" s="16"/>
      <c r="E311" s="16"/>
      <c r="F311" s="16"/>
      <c r="G311" s="16"/>
      <c r="H311" s="28"/>
      <c r="I311" s="14"/>
      <c r="J311" s="28"/>
      <c r="K311" s="16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3" t="n">
        <v>39389</v>
      </c>
      <c r="B312" s="14"/>
      <c r="C312" s="17"/>
      <c r="D312" s="16"/>
      <c r="E312" s="16"/>
      <c r="F312" s="16"/>
      <c r="G312" s="16"/>
      <c r="H312" s="28"/>
      <c r="I312" s="14"/>
      <c r="J312" s="28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4"/>
      <c r="C313" s="17"/>
      <c r="D313" s="16"/>
      <c r="E313" s="16"/>
      <c r="F313" s="16"/>
      <c r="G313" s="16"/>
      <c r="H313" s="28"/>
      <c r="I313" s="14"/>
      <c r="J313" s="28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4"/>
      <c r="C314" s="17"/>
      <c r="D314" s="16"/>
      <c r="E314" s="16"/>
      <c r="F314" s="16"/>
      <c r="G314" s="16"/>
      <c r="H314" s="28"/>
      <c r="I314" s="14"/>
      <c r="J314" s="28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4"/>
      <c r="C315" s="17"/>
      <c r="D315" s="16"/>
      <c r="E315" s="16"/>
      <c r="F315" s="16"/>
      <c r="G315" s="16"/>
      <c r="H315" s="28"/>
      <c r="I315" s="14"/>
      <c r="J315" s="28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4"/>
      <c r="C316" s="17"/>
      <c r="D316" s="16"/>
      <c r="E316" s="16"/>
      <c r="F316" s="16"/>
      <c r="G316" s="16"/>
      <c r="H316" s="28"/>
      <c r="I316" s="14"/>
      <c r="J316" s="28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4"/>
      <c r="C317" s="17"/>
      <c r="D317" s="16"/>
      <c r="E317" s="16"/>
      <c r="F317" s="16"/>
      <c r="G317" s="16"/>
      <c r="H317" s="28"/>
      <c r="I317" s="14"/>
      <c r="J317" s="28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4"/>
      <c r="C318" s="17"/>
      <c r="D318" s="16"/>
      <c r="E318" s="16"/>
      <c r="F318" s="16"/>
      <c r="G318" s="16"/>
      <c r="H318" s="28"/>
      <c r="I318" s="14"/>
      <c r="J318" s="28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4"/>
      <c r="C319" s="17"/>
      <c r="D319" s="16"/>
      <c r="E319" s="16"/>
      <c r="F319" s="16"/>
      <c r="G319" s="16"/>
      <c r="H319" s="28"/>
      <c r="I319" s="14"/>
      <c r="J319" s="28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4"/>
      <c r="C320" s="17"/>
      <c r="D320" s="16"/>
      <c r="E320" s="16"/>
      <c r="F320" s="16"/>
      <c r="G320" s="16"/>
      <c r="H320" s="28"/>
      <c r="I320" s="14"/>
      <c r="J320" s="28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4"/>
      <c r="C321" s="17"/>
      <c r="D321" s="16"/>
      <c r="E321" s="16"/>
      <c r="F321" s="16"/>
      <c r="G321" s="16"/>
      <c r="H321" s="28"/>
      <c r="I321" s="14"/>
      <c r="J321" s="28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4"/>
      <c r="C322" s="17"/>
      <c r="D322" s="16"/>
      <c r="E322" s="16"/>
      <c r="F322" s="16"/>
      <c r="G322" s="16"/>
      <c r="H322" s="28"/>
      <c r="I322" s="14"/>
      <c r="J322" s="28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4"/>
      <c r="C323" s="17"/>
      <c r="D323" s="16"/>
      <c r="E323" s="16"/>
      <c r="F323" s="16"/>
      <c r="G323" s="16"/>
      <c r="H323" s="28"/>
      <c r="I323" s="14"/>
      <c r="J323" s="28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4"/>
      <c r="C324" s="17"/>
      <c r="D324" s="16"/>
      <c r="E324" s="16"/>
      <c r="F324" s="16"/>
      <c r="G324" s="16"/>
      <c r="H324" s="28"/>
      <c r="I324" s="14"/>
      <c r="J324" s="28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4"/>
      <c r="C325" s="17"/>
      <c r="D325" s="16"/>
      <c r="E325" s="16"/>
      <c r="F325" s="16"/>
      <c r="G325" s="16"/>
      <c r="H325" s="28"/>
      <c r="I325" s="14"/>
      <c r="J325" s="28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4"/>
      <c r="C326" s="17"/>
      <c r="D326" s="16"/>
      <c r="E326" s="16"/>
      <c r="F326" s="16"/>
      <c r="G326" s="16"/>
      <c r="H326" s="28"/>
      <c r="I326" s="14"/>
      <c r="J326" s="28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4"/>
      <c r="C327" s="17"/>
      <c r="D327" s="16"/>
      <c r="E327" s="16"/>
      <c r="F327" s="17"/>
      <c r="G327" s="16"/>
      <c r="H327" s="28"/>
      <c r="I327" s="14"/>
      <c r="J327" s="28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4"/>
      <c r="C328" s="17"/>
      <c r="D328" s="16"/>
      <c r="E328" s="16"/>
      <c r="F328" s="17"/>
      <c r="G328" s="16"/>
      <c r="H328" s="28"/>
      <c r="I328" s="14"/>
      <c r="J328" s="28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4"/>
      <c r="C329" s="17"/>
      <c r="D329" s="16"/>
      <c r="E329" s="16"/>
      <c r="F329" s="17"/>
      <c r="G329" s="16"/>
      <c r="H329" s="28"/>
      <c r="I329" s="14"/>
      <c r="J329" s="28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4"/>
      <c r="C330" s="17"/>
      <c r="D330" s="16"/>
      <c r="E330" s="16"/>
      <c r="F330" s="17"/>
      <c r="G330" s="16"/>
      <c r="H330" s="28"/>
      <c r="I330" s="14"/>
      <c r="J330" s="28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4"/>
      <c r="C331" s="17"/>
      <c r="D331" s="16"/>
      <c r="E331" s="16"/>
      <c r="F331" s="17"/>
      <c r="G331" s="16"/>
      <c r="H331" s="28"/>
      <c r="I331" s="14"/>
      <c r="J331" s="28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4"/>
      <c r="C332" s="17"/>
      <c r="D332" s="16"/>
      <c r="E332" s="16"/>
      <c r="F332" s="17"/>
      <c r="G332" s="17"/>
      <c r="H332" s="28"/>
      <c r="I332" s="14"/>
      <c r="J332" s="28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4"/>
      <c r="C333" s="17"/>
      <c r="D333" s="16"/>
      <c r="E333" s="16"/>
      <c r="F333" s="17"/>
      <c r="G333" s="17"/>
      <c r="H333" s="28"/>
      <c r="I333" s="14"/>
      <c r="J333" s="28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4"/>
      <c r="C334" s="17"/>
      <c r="D334" s="16"/>
      <c r="E334" s="16"/>
      <c r="F334" s="17"/>
      <c r="G334" s="17"/>
      <c r="H334" s="28"/>
      <c r="I334" s="14"/>
      <c r="J334" s="28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4"/>
      <c r="C335" s="17"/>
      <c r="D335" s="16"/>
      <c r="E335" s="16"/>
      <c r="F335" s="17"/>
      <c r="G335" s="17"/>
      <c r="H335" s="28"/>
      <c r="I335" s="14"/>
      <c r="J335" s="28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4"/>
      <c r="C336" s="17"/>
      <c r="D336" s="16"/>
      <c r="E336" s="16"/>
      <c r="F336" s="17"/>
      <c r="G336" s="17"/>
      <c r="H336" s="28"/>
      <c r="I336" s="14"/>
      <c r="J336" s="28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4"/>
      <c r="C337" s="17"/>
      <c r="D337" s="16"/>
      <c r="E337" s="16"/>
      <c r="F337" s="17"/>
      <c r="G337" s="17"/>
      <c r="H337" s="28"/>
      <c r="I337" s="14"/>
      <c r="J337" s="28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4"/>
      <c r="C338" s="17"/>
      <c r="D338" s="16"/>
      <c r="E338" s="16"/>
      <c r="F338" s="17"/>
      <c r="G338" s="17"/>
      <c r="H338" s="28"/>
      <c r="I338" s="14"/>
      <c r="J338" s="28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4"/>
      <c r="C339" s="17"/>
      <c r="D339" s="16"/>
      <c r="E339" s="16"/>
      <c r="F339" s="17"/>
      <c r="G339" s="17"/>
      <c r="H339" s="28"/>
      <c r="I339" s="14"/>
      <c r="J339" s="28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4"/>
      <c r="C340" s="17"/>
      <c r="D340" s="16"/>
      <c r="E340" s="16"/>
      <c r="F340" s="17"/>
      <c r="G340" s="17"/>
      <c r="H340" s="28"/>
      <c r="I340" s="14"/>
      <c r="J340" s="28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4"/>
      <c r="C341" s="17"/>
      <c r="D341" s="16"/>
      <c r="E341" s="16"/>
      <c r="F341" s="17"/>
      <c r="G341" s="17"/>
      <c r="H341" s="28"/>
      <c r="I341" s="14"/>
      <c r="J341" s="28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4"/>
      <c r="C342" s="17"/>
      <c r="D342" s="16"/>
      <c r="E342" s="16"/>
      <c r="F342" s="17"/>
      <c r="G342" s="17"/>
      <c r="H342" s="28"/>
      <c r="I342" s="14"/>
      <c r="J342" s="28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4"/>
      <c r="C343" s="17"/>
      <c r="D343" s="16"/>
      <c r="E343" s="16"/>
      <c r="F343" s="17"/>
      <c r="G343" s="17"/>
      <c r="H343" s="28"/>
      <c r="I343" s="14"/>
      <c r="J343" s="28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4"/>
      <c r="C344" s="17"/>
      <c r="D344" s="16"/>
      <c r="E344" s="16"/>
      <c r="F344" s="17"/>
      <c r="G344" s="17"/>
      <c r="H344" s="28"/>
      <c r="I344" s="14"/>
      <c r="J344" s="28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4"/>
      <c r="C345" s="17"/>
      <c r="D345" s="16"/>
      <c r="E345" s="16"/>
      <c r="F345" s="16"/>
      <c r="G345" s="16"/>
      <c r="H345" s="28"/>
      <c r="I345" s="14"/>
      <c r="J345" s="28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4"/>
      <c r="C346" s="17"/>
      <c r="D346" s="16"/>
      <c r="E346" s="16"/>
      <c r="F346" s="16"/>
      <c r="G346" s="16"/>
      <c r="H346" s="28"/>
      <c r="I346" s="14"/>
      <c r="J346" s="28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4"/>
      <c r="C347" s="17"/>
      <c r="D347" s="16"/>
      <c r="E347" s="16"/>
      <c r="F347" s="16"/>
      <c r="G347" s="16"/>
      <c r="H347" s="28"/>
      <c r="I347" s="14"/>
      <c r="J347" s="28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4"/>
      <c r="C348" s="17"/>
      <c r="D348" s="17"/>
      <c r="E348" s="16"/>
      <c r="F348" s="16"/>
      <c r="G348" s="17"/>
      <c r="H348" s="28"/>
      <c r="I348" s="1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4"/>
      <c r="C349" s="17"/>
      <c r="D349" s="17"/>
      <c r="E349" s="16"/>
      <c r="F349" s="17"/>
      <c r="G349" s="17"/>
      <c r="H349" s="28"/>
      <c r="I349" s="1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14"/>
      <c r="C350" s="17"/>
      <c r="D350" s="17"/>
      <c r="E350" s="16"/>
      <c r="F350" s="17"/>
      <c r="G350" s="17"/>
      <c r="H350" s="28"/>
      <c r="I350" s="1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14"/>
      <c r="C351" s="17"/>
      <c r="D351" s="17"/>
      <c r="E351" s="16"/>
      <c r="F351" s="17"/>
      <c r="G351" s="17"/>
      <c r="H351" s="28"/>
      <c r="I351" s="1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14"/>
      <c r="C352" s="17"/>
      <c r="D352" s="17"/>
      <c r="E352" s="16"/>
      <c r="F352" s="17"/>
      <c r="G352" s="17"/>
      <c r="H352" s="28"/>
      <c r="I352" s="1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14"/>
      <c r="C353" s="17"/>
      <c r="D353" s="17"/>
      <c r="E353" s="16"/>
      <c r="F353" s="17"/>
      <c r="G353" s="17"/>
      <c r="H353" s="28"/>
      <c r="I353" s="1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14"/>
      <c r="C354" s="17"/>
      <c r="D354" s="17"/>
      <c r="E354" s="16"/>
      <c r="F354" s="17"/>
      <c r="G354" s="17"/>
      <c r="H354" s="28"/>
      <c r="I354" s="1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14"/>
      <c r="C355" s="17"/>
      <c r="D355" s="17"/>
      <c r="E355" s="16"/>
      <c r="F355" s="17"/>
      <c r="G355" s="17"/>
      <c r="H355" s="28"/>
      <c r="I355" s="1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14"/>
      <c r="C356" s="17"/>
      <c r="D356" s="17"/>
      <c r="E356" s="16"/>
      <c r="F356" s="17"/>
      <c r="G356" s="17"/>
      <c r="H356" s="28"/>
      <c r="I356" s="1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14"/>
      <c r="C357" s="17"/>
      <c r="D357" s="17"/>
      <c r="E357" s="16"/>
      <c r="F357" s="17"/>
      <c r="G357" s="17"/>
      <c r="H357" s="28"/>
      <c r="I357" s="1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14"/>
      <c r="C358" s="17"/>
      <c r="D358" s="17"/>
      <c r="E358" s="16"/>
      <c r="F358" s="17"/>
      <c r="G358" s="17"/>
      <c r="H358" s="28"/>
      <c r="I358" s="1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14"/>
      <c r="C359" s="17"/>
      <c r="D359" s="17"/>
      <c r="E359" s="16"/>
      <c r="F359" s="17"/>
      <c r="G359" s="17"/>
      <c r="H359" s="28"/>
      <c r="I359" s="1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14"/>
      <c r="C360" s="17"/>
      <c r="D360" s="17"/>
      <c r="E360" s="16"/>
      <c r="F360" s="17"/>
      <c r="G360" s="17"/>
      <c r="H360" s="28"/>
      <c r="I360" s="1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14"/>
      <c r="C361" s="17"/>
      <c r="D361" s="17"/>
      <c r="E361" s="16"/>
      <c r="F361" s="17"/>
      <c r="G361" s="17"/>
      <c r="H361" s="28"/>
      <c r="I361" s="1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14"/>
      <c r="C362" s="17"/>
      <c r="D362" s="17"/>
      <c r="E362" s="16"/>
      <c r="F362" s="17"/>
      <c r="G362" s="17"/>
      <c r="H362" s="28"/>
      <c r="I362" s="1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14"/>
      <c r="C363" s="17"/>
      <c r="D363" s="17"/>
      <c r="E363" s="16"/>
      <c r="F363" s="17"/>
      <c r="G363" s="17"/>
      <c r="H363" s="28"/>
      <c r="I363" s="14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14"/>
      <c r="C364" s="17"/>
      <c r="D364" s="17"/>
      <c r="E364" s="16"/>
      <c r="F364" s="17"/>
      <c r="G364" s="17"/>
      <c r="H364" s="28"/>
      <c r="I364" s="14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14"/>
      <c r="C365" s="17"/>
      <c r="D365" s="17"/>
      <c r="E365" s="16"/>
      <c r="F365" s="17"/>
      <c r="G365" s="17"/>
      <c r="H365" s="28"/>
      <c r="I365" s="14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14"/>
      <c r="C366" s="17"/>
      <c r="D366" s="17"/>
      <c r="E366" s="17"/>
      <c r="F366" s="17"/>
      <c r="G366" s="17"/>
      <c r="H366" s="28"/>
      <c r="I366" s="1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14"/>
      <c r="C367" s="17"/>
      <c r="D367" s="17"/>
      <c r="E367" s="17"/>
      <c r="F367" s="17"/>
      <c r="G367" s="17"/>
      <c r="H367" s="28"/>
      <c r="I367" s="1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14"/>
      <c r="C368" s="17"/>
      <c r="D368" s="17"/>
      <c r="E368" s="17"/>
      <c r="F368" s="17"/>
      <c r="G368" s="17"/>
      <c r="H368" s="28"/>
      <c r="I368" s="1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14"/>
      <c r="C369" s="17"/>
      <c r="D369" s="17"/>
      <c r="E369" s="17"/>
      <c r="F369" s="17"/>
      <c r="G369" s="17"/>
      <c r="H369" s="28"/>
      <c r="I369" s="1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447</v>
      </c>
      <c r="B370" s="49"/>
      <c r="C370" s="50"/>
      <c r="D370" s="50"/>
      <c r="E370" s="50"/>
      <c r="F370" s="50"/>
      <c r="G370" s="50"/>
      <c r="H370" s="51"/>
      <c r="I370" s="49"/>
      <c r="J370" s="52"/>
      <c r="K370" s="5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3"/>
      <c r="B371" s="54"/>
      <c r="C371" s="55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AB380" s="0" t="n">
        <v>3.8352</v>
      </c>
      <c r="AC380" s="0" t="n">
        <v>6.2436</v>
      </c>
      <c r="AD380" s="0" t="n">
        <f aca="false">AC380+AB380</f>
        <v>10.0788</v>
      </c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57" t="s">
        <v>22</v>
      </c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1"/>
      <c r="H489" s="21"/>
      <c r="I489" s="22"/>
      <c r="J489" s="58" t="s">
        <v>23</v>
      </c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59" t="s">
        <v>24</v>
      </c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60" t="s">
        <v>25</v>
      </c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61" t="s">
        <v>26</v>
      </c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56"/>
      <c r="B672" s="22"/>
      <c r="C672" s="22"/>
      <c r="D672" s="22"/>
      <c r="E672" s="20"/>
      <c r="F672" s="20"/>
      <c r="G672" s="1"/>
      <c r="H672" s="21"/>
      <c r="I672" s="22"/>
      <c r="J672" s="62" t="s">
        <v>27</v>
      </c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56"/>
      <c r="B847" s="19"/>
      <c r="C847" s="22"/>
      <c r="D847" s="22"/>
      <c r="E847" s="20"/>
      <c r="F847" s="20"/>
      <c r="G847" s="1"/>
      <c r="H847" s="21"/>
      <c r="I847" s="22"/>
      <c r="J847" s="58" t="s">
        <v>23</v>
      </c>
    </row>
    <row r="848" customFormat="false" ht="15" hidden="false" customHeight="false" outlineLevel="0" collapsed="false">
      <c r="A848" s="56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57" t="s">
        <v>22</v>
      </c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56"/>
      <c r="B864" s="19"/>
      <c r="C864" s="1"/>
      <c r="D864" s="1"/>
      <c r="E864" s="20"/>
      <c r="F864" s="20"/>
      <c r="G864" s="63"/>
      <c r="H864" s="21"/>
      <c r="I864" s="22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64"/>
      <c r="H865" s="21"/>
      <c r="I865" s="22"/>
      <c r="J865" s="59" t="s">
        <v>24</v>
      </c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64"/>
      <c r="H866" s="21"/>
      <c r="I866" s="22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64"/>
      <c r="H867" s="21"/>
      <c r="I867" s="22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64"/>
      <c r="H868" s="21"/>
      <c r="I868" s="22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64"/>
      <c r="H869" s="21"/>
      <c r="I869" s="22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64"/>
      <c r="H870" s="21"/>
      <c r="I870" s="22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64"/>
      <c r="H871" s="21"/>
      <c r="I871" s="22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64"/>
      <c r="H872" s="21"/>
      <c r="I872" s="22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64"/>
      <c r="H873" s="21"/>
      <c r="I873" s="22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64"/>
      <c r="H874" s="21"/>
      <c r="I874" s="22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64"/>
      <c r="H875" s="21"/>
      <c r="I875" s="22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64"/>
      <c r="H876" s="21"/>
      <c r="I876" s="22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64"/>
      <c r="H877" s="21"/>
      <c r="I877" s="22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64"/>
      <c r="H878" s="21"/>
      <c r="I878" s="22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64"/>
      <c r="H879" s="21"/>
      <c r="I879" s="22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64"/>
      <c r="H880" s="21"/>
      <c r="I880" s="22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64"/>
      <c r="H881" s="21"/>
      <c r="I881" s="22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64"/>
      <c r="H882" s="21"/>
      <c r="I882" s="22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64"/>
      <c r="H883" s="21"/>
      <c r="I883" s="22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64"/>
      <c r="H884" s="21"/>
      <c r="I884" s="22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64"/>
      <c r="H885" s="21"/>
      <c r="I885" s="22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64"/>
      <c r="H886" s="21"/>
      <c r="I886" s="22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64"/>
      <c r="H887" s="21"/>
      <c r="I887" s="22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64"/>
      <c r="H888" s="21"/>
      <c r="I888" s="22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64"/>
      <c r="H889" s="21"/>
      <c r="I889" s="22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64"/>
      <c r="H890" s="21"/>
      <c r="I890" s="22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64"/>
      <c r="H891" s="21"/>
      <c r="I891" s="22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64"/>
      <c r="H892" s="21"/>
      <c r="I892" s="22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64"/>
      <c r="H893" s="21"/>
      <c r="I893" s="22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64"/>
      <c r="H894" s="21"/>
      <c r="I894" s="22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64"/>
      <c r="H895" s="21"/>
      <c r="I895" s="22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64"/>
      <c r="H896" s="21"/>
      <c r="I896" s="22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64"/>
      <c r="H897" s="21"/>
      <c r="I897" s="22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64"/>
      <c r="H898" s="21"/>
      <c r="I898" s="22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64"/>
      <c r="H899" s="21"/>
      <c r="I899" s="22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64"/>
      <c r="H900" s="21"/>
      <c r="I900" s="22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64"/>
      <c r="H901" s="21"/>
      <c r="I901" s="22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64"/>
      <c r="H902" s="21"/>
      <c r="I902" s="22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64"/>
      <c r="H903" s="21"/>
      <c r="I903" s="22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64"/>
      <c r="H904" s="21"/>
      <c r="I904" s="22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64"/>
      <c r="H905" s="21"/>
      <c r="I905" s="22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64"/>
      <c r="H906" s="21"/>
      <c r="I906" s="22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64"/>
      <c r="H907" s="21"/>
      <c r="I907" s="22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64"/>
      <c r="H908" s="21"/>
      <c r="I908" s="22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64"/>
      <c r="H909" s="21"/>
      <c r="I909" s="22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64"/>
      <c r="H910" s="21"/>
      <c r="I910" s="22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64"/>
      <c r="H911" s="21"/>
      <c r="I911" s="22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64"/>
      <c r="H912" s="21"/>
      <c r="I912" s="22"/>
    </row>
    <row r="913" customFormat="false" ht="15" hidden="false" customHeight="false" outlineLevel="0" collapsed="false">
      <c r="A913" s="56"/>
      <c r="B913" s="22"/>
      <c r="C913" s="22"/>
      <c r="D913" s="22"/>
      <c r="E913" s="20"/>
      <c r="F913" s="20"/>
      <c r="G913" s="64"/>
      <c r="H913" s="21"/>
      <c r="I913" s="22"/>
    </row>
    <row r="914" customFormat="false" ht="15" hidden="false" customHeight="false" outlineLevel="0" collapsed="false">
      <c r="A914" s="56"/>
      <c r="B914" s="22"/>
      <c r="C914" s="22"/>
      <c r="D914" s="22"/>
      <c r="E914" s="20"/>
      <c r="F914" s="20"/>
      <c r="G914" s="64"/>
      <c r="H914" s="21"/>
      <c r="I914" s="22"/>
    </row>
    <row r="915" customFormat="false" ht="15" hidden="false" customHeight="false" outlineLevel="0" collapsed="false">
      <c r="A915" s="56"/>
      <c r="B915" s="22"/>
      <c r="C915" s="22"/>
      <c r="D915" s="22"/>
      <c r="E915" s="20"/>
      <c r="F915" s="20"/>
      <c r="G915" s="64"/>
      <c r="H915" s="21"/>
      <c r="I915" s="22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64"/>
      <c r="H916" s="21"/>
      <c r="I916" s="22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64"/>
      <c r="H917" s="21"/>
      <c r="I917" s="22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64"/>
      <c r="H918" s="21"/>
      <c r="I918" s="22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64"/>
      <c r="H919" s="21"/>
      <c r="I919" s="22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64"/>
      <c r="H920" s="21"/>
      <c r="I920" s="22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64"/>
      <c r="H921" s="21"/>
      <c r="I921" s="22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64"/>
      <c r="H922" s="21"/>
      <c r="I922" s="22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64"/>
      <c r="H923" s="21"/>
      <c r="I923" s="22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64"/>
      <c r="H924" s="21"/>
      <c r="I924" s="22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64"/>
      <c r="H925" s="21"/>
      <c r="I925" s="22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64"/>
      <c r="H926" s="21"/>
      <c r="I926" s="22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64"/>
      <c r="H927" s="21"/>
      <c r="I927" s="22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64"/>
      <c r="H928" s="21"/>
      <c r="I928" s="22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64"/>
      <c r="H929" s="21"/>
      <c r="I929" s="22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64"/>
      <c r="H930" s="21"/>
      <c r="I930" s="22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64"/>
      <c r="H931" s="21"/>
      <c r="I931" s="22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64"/>
      <c r="H932" s="21"/>
      <c r="I932" s="22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64"/>
      <c r="H933" s="21"/>
      <c r="I933" s="22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64"/>
      <c r="H934" s="21"/>
      <c r="I934" s="22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64"/>
      <c r="H935" s="21"/>
      <c r="I935" s="22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64"/>
      <c r="H936" s="21"/>
      <c r="I936" s="22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64"/>
      <c r="H937" s="21"/>
      <c r="I937" s="22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64"/>
      <c r="H938" s="21"/>
      <c r="I938" s="22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64"/>
      <c r="H939" s="21"/>
      <c r="I939" s="22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64"/>
      <c r="H940" s="21"/>
      <c r="I940" s="22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64"/>
      <c r="H941" s="21"/>
      <c r="I941" s="22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64"/>
      <c r="H942" s="21"/>
      <c r="I942" s="22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64"/>
      <c r="H943" s="21"/>
      <c r="I943" s="22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64"/>
      <c r="H944" s="21"/>
      <c r="I944" s="22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64"/>
      <c r="H945" s="21"/>
      <c r="I945" s="22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64"/>
      <c r="H946" s="21"/>
      <c r="I946" s="22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64"/>
      <c r="H947" s="21"/>
      <c r="I947" s="22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64"/>
      <c r="H948" s="21"/>
      <c r="I948" s="22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64"/>
      <c r="H949" s="21"/>
      <c r="I949" s="22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64"/>
      <c r="H950" s="21"/>
      <c r="I950" s="22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64"/>
      <c r="H951" s="21"/>
      <c r="I951" s="22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64"/>
      <c r="H952" s="21"/>
      <c r="I952" s="22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64"/>
      <c r="H953" s="21"/>
      <c r="I953" s="22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64"/>
      <c r="H954" s="21"/>
      <c r="I954" s="22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64"/>
      <c r="H955" s="21"/>
      <c r="I955" s="22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64"/>
      <c r="H956" s="21"/>
      <c r="I956" s="22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64"/>
      <c r="H957" s="21"/>
      <c r="I957" s="22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64"/>
      <c r="H958" s="21"/>
      <c r="I958" s="22"/>
    </row>
    <row r="959" customFormat="false" ht="15" hidden="false" customHeight="false" outlineLevel="0" collapsed="false">
      <c r="A959" s="56"/>
      <c r="B959" s="22"/>
      <c r="C959" s="22"/>
      <c r="D959" s="22"/>
      <c r="E959" s="20"/>
      <c r="F959" s="20"/>
      <c r="G959" s="64"/>
      <c r="H959" s="21"/>
      <c r="I959" s="22"/>
    </row>
    <row r="960" customFormat="false" ht="15" hidden="false" customHeight="false" outlineLevel="0" collapsed="false">
      <c r="A960" s="56"/>
      <c r="B960" s="22"/>
      <c r="C960" s="22"/>
      <c r="D960" s="22"/>
      <c r="E960" s="20"/>
      <c r="F960" s="20"/>
      <c r="G960" s="64"/>
      <c r="H960" s="21"/>
      <c r="I960" s="22"/>
    </row>
    <row r="961" customFormat="false" ht="15" hidden="false" customHeight="false" outlineLevel="0" collapsed="false">
      <c r="A961" s="56"/>
      <c r="B961" s="22"/>
      <c r="C961" s="22"/>
      <c r="D961" s="22"/>
      <c r="E961" s="20"/>
      <c r="F961" s="20"/>
      <c r="G961" s="64"/>
      <c r="H961" s="21"/>
      <c r="I961" s="22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64"/>
      <c r="H962" s="21"/>
      <c r="I962" s="22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64"/>
      <c r="H963" s="21"/>
      <c r="I963" s="22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64"/>
      <c r="H964" s="21"/>
      <c r="I964" s="22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64"/>
      <c r="H965" s="21"/>
      <c r="I965" s="22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64"/>
      <c r="H966" s="21"/>
      <c r="I966" s="22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64"/>
      <c r="H967" s="21"/>
      <c r="I967" s="22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64"/>
      <c r="H968" s="21"/>
      <c r="I968" s="22"/>
    </row>
    <row r="969" customFormat="false" ht="15" hidden="false" customHeight="false" outlineLevel="0" collapsed="false">
      <c r="A969" s="56"/>
      <c r="B969" s="19"/>
      <c r="C969" s="22"/>
      <c r="D969" s="22"/>
      <c r="E969" s="20"/>
      <c r="F969" s="20"/>
      <c r="G969" s="64"/>
      <c r="H969" s="21"/>
      <c r="I969" s="22"/>
    </row>
    <row r="970" customFormat="false" ht="15.75" hidden="false" customHeight="false" outlineLevel="0" collapsed="false">
      <c r="A970" s="56"/>
      <c r="B970" s="19"/>
      <c r="C970" s="22"/>
      <c r="D970" s="22"/>
      <c r="E970" s="20"/>
      <c r="F970" s="20"/>
      <c r="G970" s="64"/>
      <c r="H970" s="21"/>
      <c r="I970" s="22"/>
      <c r="J970" s="62" t="s">
        <v>27</v>
      </c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64"/>
      <c r="H971" s="1"/>
      <c r="I971" s="65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64"/>
      <c r="H972" s="1"/>
      <c r="I972" s="65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64"/>
      <c r="H973" s="1"/>
      <c r="I973" s="65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64"/>
      <c r="H974" s="1"/>
      <c r="I974" s="65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64"/>
      <c r="H975" s="1"/>
      <c r="I975" s="65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64"/>
      <c r="H976" s="1"/>
      <c r="I976" s="65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64"/>
      <c r="H977" s="1"/>
      <c r="I977" s="65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64"/>
      <c r="H978" s="1"/>
      <c r="I978" s="65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64"/>
      <c r="H979" s="1"/>
      <c r="I979" s="65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64"/>
      <c r="H980" s="1"/>
      <c r="I980" s="65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64"/>
      <c r="H981" s="1"/>
      <c r="I981" s="65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64"/>
      <c r="H982" s="1"/>
      <c r="I982" s="65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64"/>
      <c r="H983" s="1"/>
      <c r="I983" s="65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64"/>
      <c r="H984" s="1"/>
      <c r="I984" s="65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64"/>
      <c r="H985" s="1"/>
      <c r="I985" s="65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64"/>
      <c r="H986" s="1"/>
      <c r="I986" s="65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64"/>
      <c r="H987" s="1"/>
      <c r="I987" s="65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64"/>
      <c r="H988" s="1"/>
      <c r="I988" s="65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64"/>
      <c r="H989" s="1"/>
      <c r="I989" s="65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64"/>
      <c r="H990" s="1"/>
      <c r="I990" s="65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64"/>
      <c r="H991" s="1"/>
      <c r="I991" s="65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64"/>
      <c r="H992" s="1"/>
      <c r="I992" s="65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64"/>
      <c r="H993" s="1"/>
      <c r="I993" s="65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64"/>
      <c r="H994" s="1"/>
      <c r="I994" s="65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64"/>
      <c r="H995" s="1"/>
      <c r="I995" s="65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64"/>
      <c r="H996" s="1"/>
      <c r="I996" s="65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64"/>
      <c r="H997" s="1"/>
      <c r="I997" s="65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64"/>
      <c r="H998" s="1"/>
      <c r="I998" s="65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64"/>
      <c r="H999" s="1"/>
      <c r="I999" s="65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64"/>
      <c r="H1000" s="1"/>
      <c r="I1000" s="65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64"/>
      <c r="H1001" s="1"/>
      <c r="I1001" s="65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64"/>
      <c r="H1002" s="1"/>
      <c r="I1002" s="65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64"/>
      <c r="H1003" s="1"/>
      <c r="I1003" s="65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64"/>
      <c r="H1004" s="1"/>
      <c r="I1004" s="65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64"/>
      <c r="H1005" s="1"/>
      <c r="I1005" s="65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64"/>
      <c r="H1006" s="1"/>
      <c r="I1006" s="65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64"/>
      <c r="H1007" s="1"/>
      <c r="I1007" s="65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64"/>
      <c r="H1008" s="1"/>
      <c r="I1008" s="65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64"/>
      <c r="H1009" s="1"/>
      <c r="I1009" s="65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64"/>
      <c r="H1010" s="1"/>
      <c r="I1010" s="65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64"/>
      <c r="H1011" s="1"/>
      <c r="I1011" s="65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64"/>
      <c r="H1012" s="1"/>
      <c r="I1012" s="65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64"/>
      <c r="H1013" s="1"/>
      <c r="I1013" s="65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64"/>
      <c r="H1014" s="1"/>
      <c r="I1014" s="65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64"/>
      <c r="H1015" s="1"/>
      <c r="I1015" s="65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64"/>
      <c r="H1016" s="1"/>
      <c r="I1016" s="65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64"/>
      <c r="H1017" s="1"/>
      <c r="I1017" s="65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64"/>
      <c r="H1018" s="1"/>
      <c r="I1018" s="65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64"/>
      <c r="H1019" s="1"/>
      <c r="I1019" s="65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64"/>
      <c r="H1020" s="1"/>
      <c r="I1020" s="65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64"/>
      <c r="H1021" s="1"/>
      <c r="I1021" s="65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64"/>
      <c r="H1022" s="1"/>
      <c r="I1022" s="65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64"/>
      <c r="H1023" s="1"/>
      <c r="I1023" s="65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64"/>
      <c r="H1024" s="1"/>
      <c r="I1024" s="65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64"/>
      <c r="H1025" s="1"/>
      <c r="I1025" s="65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64"/>
      <c r="H1026" s="1"/>
      <c r="I1026" s="65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64"/>
      <c r="H1027" s="1"/>
      <c r="I1027" s="65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64"/>
      <c r="H1028" s="1"/>
      <c r="I1028" s="65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64"/>
      <c r="H1029" s="1"/>
      <c r="I1029" s="65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64"/>
      <c r="H1030" s="1"/>
      <c r="I1030" s="65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64"/>
      <c r="H1031" s="1"/>
      <c r="I1031" s="65"/>
    </row>
    <row r="1032" customFormat="false" ht="15.75" hidden="false" customHeight="false" outlineLevel="0" collapsed="false">
      <c r="A1032" s="56"/>
      <c r="B1032" s="19"/>
      <c r="C1032" s="1"/>
      <c r="D1032" s="1"/>
      <c r="E1032" s="20"/>
      <c r="F1032" s="20"/>
      <c r="G1032" s="64"/>
      <c r="H1032" s="1"/>
      <c r="I1032" s="65"/>
      <c r="J1032" s="61" t="s">
        <v>26</v>
      </c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64"/>
      <c r="H1033" s="1"/>
      <c r="I1033" s="65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64"/>
      <c r="H1034" s="1"/>
      <c r="I1034" s="65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64"/>
      <c r="H1035" s="1"/>
      <c r="I1035" s="65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64"/>
      <c r="H1036" s="1"/>
      <c r="I1036" s="65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64"/>
      <c r="H1037" s="1"/>
      <c r="I1037" s="65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64"/>
      <c r="H1038" s="1"/>
      <c r="I1038" s="65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64"/>
      <c r="H1039" s="1"/>
      <c r="I1039" s="65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64"/>
      <c r="H1040" s="1"/>
      <c r="I1040" s="65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64"/>
      <c r="H1041" s="1"/>
      <c r="I1041" s="65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64"/>
      <c r="H1042" s="1"/>
      <c r="I1042" s="65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64"/>
      <c r="H1043" s="1"/>
      <c r="I1043" s="65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64"/>
      <c r="H1044" s="1"/>
      <c r="I1044" s="65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64"/>
      <c r="H1045" s="1"/>
      <c r="I1045" s="65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64"/>
      <c r="H1046" s="1"/>
      <c r="I1046" s="65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64"/>
      <c r="H1047" s="1"/>
      <c r="I1047" s="65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64"/>
      <c r="H1048" s="1"/>
      <c r="I1048" s="65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64"/>
      <c r="H1049" s="1"/>
      <c r="I1049" s="65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64"/>
      <c r="H1050" s="1"/>
      <c r="I1050" s="65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64"/>
      <c r="H1051" s="1"/>
      <c r="I1051" s="65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64"/>
      <c r="H1052" s="1"/>
      <c r="I1052" s="65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64"/>
      <c r="H1053" s="1"/>
      <c r="I1053" s="65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64"/>
      <c r="H1054" s="1"/>
      <c r="I1054" s="65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64"/>
      <c r="H1055" s="1"/>
      <c r="I1055" s="65"/>
    </row>
    <row r="1056" customFormat="false" ht="15.75" hidden="false" customHeight="false" outlineLevel="0" collapsed="false">
      <c r="A1056" s="56"/>
      <c r="B1056" s="8"/>
      <c r="C1056" s="1"/>
      <c r="D1056" s="1"/>
      <c r="E1056" s="20"/>
      <c r="F1056" s="20"/>
      <c r="G1056" s="64"/>
      <c r="H1056" s="1"/>
      <c r="I1056" s="65"/>
      <c r="J1056" s="60" t="s">
        <v>25</v>
      </c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65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65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65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65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65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65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65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65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65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65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65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65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65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65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65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65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65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65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65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65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65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65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65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65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65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65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65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65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65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65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65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65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65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65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65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65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65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65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65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65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65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65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65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65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65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4">
      <formula>0.1</formula>
    </cfRule>
    <cfRule type="cellIs" priority="3" operator="lessThan" aboveAverage="0" equalAverage="0" bottom="0" percent="0" rank="0" text="" dxfId="35">
      <formula>-0.1</formula>
    </cfRule>
    <cfRule type="cellIs" priority="4" operator="lessThan" aboveAverage="0" equalAverage="0" bottom="0" percent="0" rank="0" text="" dxfId="36">
      <formula>-0.01</formula>
    </cfRule>
  </conditionalFormatting>
  <conditionalFormatting sqref="P121:P296">
    <cfRule type="cellIs" priority="5" operator="greaterThan" aboveAverage="0" equalAverage="0" bottom="0" percent="0" rank="0" text="" dxfId="37">
      <formula>1.2</formula>
    </cfRule>
  </conditionalFormatting>
  <conditionalFormatting sqref="P121:P296">
    <cfRule type="cellIs" priority="6" operator="greaterThan" aboveAverage="0" equalAverage="0" bottom="0" percent="0" rank="0" text="" dxfId="38">
      <formula>1</formula>
    </cfRule>
  </conditionalFormatting>
  <conditionalFormatting sqref="M124:M297">
    <cfRule type="cellIs" priority="7" operator="between" aboveAverage="0" equalAverage="0" bottom="0" percent="0" rank="0" text="" dxfId="39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40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7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9</v>
      </c>
      <c r="C7" s="20" t="n">
        <v>9</v>
      </c>
      <c r="D7" s="20" t="n">
        <v>9</v>
      </c>
      <c r="E7" s="76" t="n">
        <f aca="false">(B7+C7+D7)/3</f>
        <v>9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9</v>
      </c>
      <c r="C8" s="20" t="n">
        <v>9</v>
      </c>
      <c r="D8" s="20" t="n">
        <v>9</v>
      </c>
      <c r="E8" s="76" t="n">
        <f aca="false">(B8+C8+D8)/3</f>
        <v>9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9</v>
      </c>
      <c r="C9" s="20" t="n">
        <v>9</v>
      </c>
      <c r="D9" s="20" t="n">
        <v>9</v>
      </c>
      <c r="E9" s="76" t="n">
        <f aca="false">(B9+C9+D9)/3</f>
        <v>9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9</v>
      </c>
      <c r="C10" s="20" t="n">
        <v>9</v>
      </c>
      <c r="D10" s="20" t="n">
        <v>9</v>
      </c>
      <c r="E10" s="76" t="n">
        <f aca="false">(B10+C10+D10)/3</f>
        <v>9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9</v>
      </c>
      <c r="C11" s="20" t="n">
        <v>9</v>
      </c>
      <c r="D11" s="20" t="n">
        <v>9</v>
      </c>
      <c r="E11" s="76" t="n">
        <f aca="false">(B11+C11+D11)/3</f>
        <v>9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9</v>
      </c>
      <c r="C12" s="20" t="n">
        <v>9</v>
      </c>
      <c r="D12" s="20" t="n">
        <v>9</v>
      </c>
      <c r="E12" s="76" t="n">
        <f aca="false">(B12+C12+D12)/3</f>
        <v>9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9</v>
      </c>
      <c r="C13" s="20" t="n">
        <v>9</v>
      </c>
      <c r="D13" s="20" t="n">
        <v>9</v>
      </c>
      <c r="E13" s="76" t="n">
        <f aca="false">(B13+C13+D13)/3</f>
        <v>9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9</v>
      </c>
      <c r="C14" s="20" t="n">
        <v>9</v>
      </c>
      <c r="D14" s="20" t="n">
        <v>9</v>
      </c>
      <c r="E14" s="76" t="n">
        <f aca="false">(B14+C14+D14)/3</f>
        <v>9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9</v>
      </c>
      <c r="C15" s="20" t="n">
        <v>9</v>
      </c>
      <c r="D15" s="20" t="n">
        <v>9</v>
      </c>
      <c r="E15" s="76" t="n">
        <f aca="false">(B15+C15+D15)/3</f>
        <v>9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9</v>
      </c>
      <c r="C16" s="20" t="n">
        <v>9</v>
      </c>
      <c r="D16" s="20" t="n">
        <v>9</v>
      </c>
      <c r="E16" s="76" t="n">
        <f aca="false">(B16+C16+D16)/3</f>
        <v>9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9</v>
      </c>
      <c r="C17" s="20" t="n">
        <v>9</v>
      </c>
      <c r="D17" s="20" t="n">
        <v>9</v>
      </c>
      <c r="E17" s="76" t="n">
        <f aca="false">(B17+C17+D17)/3</f>
        <v>9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9</v>
      </c>
      <c r="C18" s="20" t="n">
        <v>9</v>
      </c>
      <c r="D18" s="20" t="n">
        <v>9</v>
      </c>
      <c r="E18" s="76" t="n">
        <f aca="false">(B18+C18+D18)/3</f>
        <v>9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9</v>
      </c>
      <c r="C19" s="20" t="n">
        <v>9</v>
      </c>
      <c r="D19" s="20" t="n">
        <v>9</v>
      </c>
      <c r="E19" s="76" t="n">
        <f aca="false">(B19+C19+D19)/3</f>
        <v>9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9</v>
      </c>
      <c r="C20" s="20" t="n">
        <v>9</v>
      </c>
      <c r="D20" s="20" t="n">
        <v>9</v>
      </c>
      <c r="E20" s="76" t="n">
        <f aca="false">(B20+C20+D20)/3</f>
        <v>9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9</v>
      </c>
      <c r="C21" s="20" t="n">
        <v>9</v>
      </c>
      <c r="D21" s="20" t="n">
        <v>9</v>
      </c>
      <c r="E21" s="76" t="n">
        <f aca="false">(B21+C21+D21)/3</f>
        <v>9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9</v>
      </c>
      <c r="C22" s="20" t="n">
        <v>9</v>
      </c>
      <c r="D22" s="20" t="n">
        <v>9</v>
      </c>
      <c r="E22" s="76" t="n">
        <f aca="false">(B22+C22+D22)/3</f>
        <v>9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9</v>
      </c>
      <c r="C23" s="20" t="n">
        <v>9</v>
      </c>
      <c r="D23" s="20" t="n">
        <v>9</v>
      </c>
      <c r="E23" s="76" t="n">
        <f aca="false">(B23+C23+D23)/3</f>
        <v>9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9</v>
      </c>
      <c r="C24" s="20" t="n">
        <v>9</v>
      </c>
      <c r="D24" s="20" t="n">
        <v>9</v>
      </c>
      <c r="E24" s="76" t="n">
        <f aca="false">(B24+C24+D24)/3</f>
        <v>9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9</v>
      </c>
      <c r="C25" s="20" t="n">
        <v>9</v>
      </c>
      <c r="D25" s="20" t="n">
        <v>9</v>
      </c>
      <c r="E25" s="76" t="n">
        <f aca="false">(B25+C25+D25)/3</f>
        <v>9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9</v>
      </c>
      <c r="C26" s="20" t="n">
        <v>9</v>
      </c>
      <c r="D26" s="20" t="n">
        <v>9</v>
      </c>
      <c r="E26" s="76" t="n">
        <f aca="false">(B26+C26+D26)/3</f>
        <v>9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9</v>
      </c>
      <c r="C27" s="20" t="n">
        <v>9</v>
      </c>
      <c r="D27" s="20" t="n">
        <v>9</v>
      </c>
      <c r="E27" s="76" t="n">
        <f aca="false">(B27+C27+D27)/3</f>
        <v>9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9</v>
      </c>
      <c r="C28" s="20" t="n">
        <v>9</v>
      </c>
      <c r="D28" s="20" t="n">
        <v>9</v>
      </c>
      <c r="E28" s="76" t="n">
        <f aca="false">(B28+C28+D28)/3</f>
        <v>9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9</v>
      </c>
      <c r="C29" s="20" t="n">
        <v>9</v>
      </c>
      <c r="D29" s="20" t="n">
        <v>9</v>
      </c>
      <c r="E29" s="76" t="n">
        <f aca="false">(B29+C29+D29)/3</f>
        <v>9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9</v>
      </c>
      <c r="C30" s="20" t="n">
        <v>9</v>
      </c>
      <c r="D30" s="20" t="n">
        <v>9</v>
      </c>
      <c r="E30" s="76" t="n">
        <f aca="false">(B30+C30+D30)/3</f>
        <v>9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9</v>
      </c>
      <c r="C31" s="20" t="n">
        <v>9</v>
      </c>
      <c r="D31" s="20" t="n">
        <v>9</v>
      </c>
      <c r="E31" s="76" t="n">
        <f aca="false">(B31+C31+D31)/3</f>
        <v>9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9</v>
      </c>
      <c r="C32" s="20" t="n">
        <v>9</v>
      </c>
      <c r="D32" s="20" t="n">
        <v>9</v>
      </c>
      <c r="E32" s="76" t="n">
        <f aca="false">(B32+C32+D32)/3</f>
        <v>9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9</v>
      </c>
      <c r="C33" s="20" t="n">
        <v>9</v>
      </c>
      <c r="D33" s="20" t="n">
        <v>9</v>
      </c>
      <c r="E33" s="76" t="n">
        <f aca="false">(B33+C33+D33)/3</f>
        <v>9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9</v>
      </c>
      <c r="C34" s="20" t="n">
        <v>9</v>
      </c>
      <c r="D34" s="20" t="n">
        <v>9</v>
      </c>
      <c r="E34" s="76" t="n">
        <f aca="false">(B34+C34+D34)/3</f>
        <v>9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9</v>
      </c>
      <c r="C35" s="20" t="n">
        <v>9</v>
      </c>
      <c r="D35" s="20" t="n">
        <v>9</v>
      </c>
      <c r="E35" s="76" t="n">
        <f aca="false">(B35+C35+D35)/3</f>
        <v>9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9</v>
      </c>
      <c r="C36" s="20" t="n">
        <v>9</v>
      </c>
      <c r="D36" s="20" t="n">
        <v>9</v>
      </c>
      <c r="E36" s="76" t="n">
        <f aca="false">(B36+C36+D36)/3</f>
        <v>9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9</v>
      </c>
      <c r="C37" s="20" t="n">
        <v>9</v>
      </c>
      <c r="D37" s="20" t="n">
        <v>9</v>
      </c>
      <c r="E37" s="76" t="n">
        <f aca="false">(B37+C37+D37)/3</f>
        <v>9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9</v>
      </c>
      <c r="C38" s="20" t="n">
        <v>9</v>
      </c>
      <c r="D38" s="20" t="n">
        <v>9</v>
      </c>
      <c r="E38" s="76" t="n">
        <f aca="false">(B38+C38+D38)/3</f>
        <v>9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9</v>
      </c>
      <c r="C39" s="20" t="n">
        <v>9</v>
      </c>
      <c r="D39" s="20" t="n">
        <v>9</v>
      </c>
      <c r="E39" s="76" t="n">
        <f aca="false">(B39+C39+D39)/3</f>
        <v>9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9</v>
      </c>
      <c r="C40" s="20" t="n">
        <v>9</v>
      </c>
      <c r="D40" s="20" t="n">
        <v>9</v>
      </c>
      <c r="E40" s="76" t="n">
        <f aca="false">(B40+C40+D40)/3</f>
        <v>9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9</v>
      </c>
      <c r="C41" s="20" t="n">
        <v>9</v>
      </c>
      <c r="D41" s="20" t="n">
        <v>9</v>
      </c>
      <c r="E41" s="76" t="n">
        <f aca="false">(B41+C41+D41)/3</f>
        <v>9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9</v>
      </c>
      <c r="C42" s="20" t="n">
        <v>9</v>
      </c>
      <c r="D42" s="20" t="n">
        <v>9</v>
      </c>
      <c r="E42" s="76" t="n">
        <f aca="false">(B42+C42+D42)/3</f>
        <v>9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9</v>
      </c>
      <c r="C43" s="20" t="n">
        <v>9</v>
      </c>
      <c r="D43" s="20" t="n">
        <v>9</v>
      </c>
      <c r="E43" s="76" t="n">
        <f aca="false">(B43+C43+D43)/3</f>
        <v>9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9</v>
      </c>
      <c r="C44" s="20" t="n">
        <v>9</v>
      </c>
      <c r="D44" s="20" t="n">
        <v>9</v>
      </c>
      <c r="E44" s="76" t="n">
        <f aca="false">(B44+C44+D44)/3</f>
        <v>9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9</v>
      </c>
      <c r="C45" s="20" t="n">
        <v>9</v>
      </c>
      <c r="D45" s="20" t="n">
        <v>9</v>
      </c>
      <c r="E45" s="76" t="n">
        <f aca="false">(B45+C45+D45)/3</f>
        <v>9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9</v>
      </c>
      <c r="C46" s="20" t="n">
        <v>9</v>
      </c>
      <c r="D46" s="20" t="n">
        <v>9</v>
      </c>
      <c r="E46" s="76" t="n">
        <f aca="false">(B46+C46+D46)/3</f>
        <v>9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9</v>
      </c>
      <c r="C47" s="20" t="n">
        <v>9</v>
      </c>
      <c r="D47" s="20" t="n">
        <v>9</v>
      </c>
      <c r="E47" s="76" t="n">
        <f aca="false">(B47+C47+D47)/3</f>
        <v>9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9</v>
      </c>
      <c r="C48" s="20" t="n">
        <v>9</v>
      </c>
      <c r="D48" s="20" t="n">
        <v>9</v>
      </c>
      <c r="E48" s="76" t="n">
        <f aca="false">(B48+C48+D48)/3</f>
        <v>9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9</v>
      </c>
      <c r="C49" s="20" t="n">
        <v>9</v>
      </c>
      <c r="D49" s="20" t="n">
        <v>9</v>
      </c>
      <c r="E49" s="76" t="n">
        <f aca="false">(B49+C49+D49)/3</f>
        <v>9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9</v>
      </c>
      <c r="C50" s="20" t="n">
        <v>9</v>
      </c>
      <c r="D50" s="20" t="n">
        <v>9</v>
      </c>
      <c r="E50" s="76" t="n">
        <f aca="false">(B50+C50+D50)/3</f>
        <v>9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9</v>
      </c>
      <c r="C51" s="20" t="n">
        <v>9</v>
      </c>
      <c r="D51" s="20" t="n">
        <v>9</v>
      </c>
      <c r="E51" s="76" t="n">
        <f aca="false">(B51+C51+D51)/3</f>
        <v>9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9</v>
      </c>
      <c r="C52" s="20" t="n">
        <v>9</v>
      </c>
      <c r="D52" s="20" t="n">
        <v>9</v>
      </c>
      <c r="E52" s="76" t="n">
        <f aca="false">(B52+C52+D52)/3</f>
        <v>9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9</v>
      </c>
      <c r="C53" s="20" t="n">
        <v>9</v>
      </c>
      <c r="D53" s="20" t="n">
        <v>9</v>
      </c>
      <c r="E53" s="76" t="n">
        <f aca="false">(B53+C53+D53)/3</f>
        <v>9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9</v>
      </c>
      <c r="C54" s="20" t="n">
        <v>9</v>
      </c>
      <c r="D54" s="20" t="n">
        <v>9</v>
      </c>
      <c r="E54" s="76" t="n">
        <f aca="false">(B54+C54+D54)/3</f>
        <v>9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9</v>
      </c>
      <c r="C55" s="20" t="n">
        <v>9</v>
      </c>
      <c r="D55" s="20" t="n">
        <v>9</v>
      </c>
      <c r="E55" s="76" t="n">
        <f aca="false">(B55+C55+D55)/3</f>
        <v>9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9</v>
      </c>
      <c r="C56" s="20" t="n">
        <v>9</v>
      </c>
      <c r="D56" s="20" t="n">
        <v>9</v>
      </c>
      <c r="E56" s="76" t="n">
        <f aca="false">(B56+C56+D56)/3</f>
        <v>9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9</v>
      </c>
      <c r="C57" s="20" t="n">
        <v>9</v>
      </c>
      <c r="D57" s="20" t="n">
        <v>9</v>
      </c>
      <c r="E57" s="76" t="n">
        <f aca="false">(B57+C57+D57)/3</f>
        <v>9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9</v>
      </c>
      <c r="C58" s="20" t="n">
        <v>9</v>
      </c>
      <c r="D58" s="20" t="n">
        <v>9</v>
      </c>
      <c r="E58" s="76" t="n">
        <f aca="false">(B58+C58+D58)/3</f>
        <v>9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9</v>
      </c>
      <c r="C59" s="20" t="n">
        <v>9</v>
      </c>
      <c r="D59" s="20" t="n">
        <v>9</v>
      </c>
      <c r="E59" s="76" t="n">
        <f aca="false">(B59+C59+D59)/3</f>
        <v>9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9</v>
      </c>
      <c r="C60" s="20" t="n">
        <v>9</v>
      </c>
      <c r="D60" s="20" t="n">
        <v>9</v>
      </c>
      <c r="E60" s="76" t="n">
        <f aca="false">(B60+C60+D60)/3</f>
        <v>9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9</v>
      </c>
      <c r="C61" s="20" t="n">
        <v>9</v>
      </c>
      <c r="D61" s="20" t="n">
        <v>9</v>
      </c>
      <c r="E61" s="76" t="n">
        <f aca="false">(B61+C61+D61)/3</f>
        <v>9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9</v>
      </c>
      <c r="C62" s="20" t="n">
        <v>9</v>
      </c>
      <c r="D62" s="20" t="n">
        <v>9</v>
      </c>
      <c r="E62" s="76" t="n">
        <f aca="false">(B62+C62+D62)/3</f>
        <v>9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9</v>
      </c>
      <c r="C63" s="20" t="n">
        <v>9</v>
      </c>
      <c r="D63" s="20" t="n">
        <v>9</v>
      </c>
      <c r="E63" s="76" t="n">
        <f aca="false">(B63+C63+D63)/3</f>
        <v>9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9</v>
      </c>
      <c r="C64" s="20" t="n">
        <v>9</v>
      </c>
      <c r="D64" s="20" t="n">
        <v>9</v>
      </c>
      <c r="E64" s="76" t="n">
        <f aca="false">(B64+C64+D64)/3</f>
        <v>9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9</v>
      </c>
      <c r="C65" s="20" t="n">
        <v>9</v>
      </c>
      <c r="D65" s="20" t="n">
        <v>9</v>
      </c>
      <c r="E65" s="76" t="n">
        <f aca="false">(B65+C65+D65)/3</f>
        <v>9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9</v>
      </c>
      <c r="C66" s="20" t="n">
        <v>9</v>
      </c>
      <c r="D66" s="20" t="n">
        <v>9</v>
      </c>
      <c r="E66" s="76" t="n">
        <f aca="false">(B66+C66+D66)/3</f>
        <v>9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9</v>
      </c>
      <c r="C67" s="20" t="n">
        <v>9</v>
      </c>
      <c r="D67" s="20" t="n">
        <v>9</v>
      </c>
      <c r="E67" s="76" t="n">
        <f aca="false">(B67+C67+D67)/3</f>
        <v>9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9</v>
      </c>
      <c r="C68" s="20" t="n">
        <v>9</v>
      </c>
      <c r="D68" s="20" t="n">
        <v>9</v>
      </c>
      <c r="E68" s="76" t="n">
        <f aca="false">(B68+C68+D68)/3</f>
        <v>9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9</v>
      </c>
      <c r="C69" s="20" t="n">
        <v>9</v>
      </c>
      <c r="D69" s="20" t="n">
        <v>9</v>
      </c>
      <c r="E69" s="76" t="n">
        <f aca="false">(B69+C69+D69)/3</f>
        <v>9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9</v>
      </c>
      <c r="C70" s="20" t="n">
        <v>9</v>
      </c>
      <c r="D70" s="20" t="n">
        <v>9</v>
      </c>
      <c r="E70" s="76" t="n">
        <f aca="false">(B70+C70+D70)/3</f>
        <v>9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9</v>
      </c>
      <c r="C71" s="20" t="n">
        <v>9</v>
      </c>
      <c r="D71" s="20" t="n">
        <v>9</v>
      </c>
      <c r="E71" s="76" t="n">
        <f aca="false">(B71+C71+D71)/3</f>
        <v>9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9</v>
      </c>
      <c r="C72" s="20" t="n">
        <v>9</v>
      </c>
      <c r="D72" s="20" t="n">
        <v>9</v>
      </c>
      <c r="E72" s="76" t="n">
        <f aca="false">(B72+C72+D72)/3</f>
        <v>9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9</v>
      </c>
      <c r="C73" s="20" t="n">
        <v>9</v>
      </c>
      <c r="D73" s="20" t="n">
        <v>9</v>
      </c>
      <c r="E73" s="76" t="n">
        <f aca="false">(B73+C73+D73)/3</f>
        <v>9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9</v>
      </c>
      <c r="C74" s="20" t="n">
        <v>9</v>
      </c>
      <c r="D74" s="20" t="n">
        <v>9</v>
      </c>
      <c r="E74" s="76" t="n">
        <f aca="false">(B74+C74+D74)/3</f>
        <v>9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9</v>
      </c>
      <c r="C75" s="20" t="n">
        <v>9</v>
      </c>
      <c r="D75" s="20" t="n">
        <v>9</v>
      </c>
      <c r="E75" s="76" t="n">
        <f aca="false">(B75+C75+D75)/3</f>
        <v>9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9</v>
      </c>
      <c r="C76" s="20" t="n">
        <v>9</v>
      </c>
      <c r="D76" s="20" t="n">
        <v>9</v>
      </c>
      <c r="E76" s="76" t="n">
        <f aca="false">(B76+C76+D76)/3</f>
        <v>9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9</v>
      </c>
      <c r="C77" s="20" t="n">
        <v>9</v>
      </c>
      <c r="D77" s="20" t="n">
        <v>9</v>
      </c>
      <c r="E77" s="76" t="n">
        <f aca="false">(B77+C77+D77)/3</f>
        <v>9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9</v>
      </c>
      <c r="C78" s="20" t="n">
        <v>9</v>
      </c>
      <c r="D78" s="20" t="n">
        <v>9</v>
      </c>
      <c r="E78" s="76" t="n">
        <f aca="false">(B78+C78+D78)/3</f>
        <v>9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9</v>
      </c>
      <c r="C79" s="20" t="n">
        <v>9</v>
      </c>
      <c r="D79" s="20" t="n">
        <v>9</v>
      </c>
      <c r="E79" s="76" t="n">
        <f aca="false">(B79+C79+D79)/3</f>
        <v>9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9</v>
      </c>
      <c r="C80" s="20" t="n">
        <v>9</v>
      </c>
      <c r="D80" s="20" t="n">
        <v>9</v>
      </c>
      <c r="E80" s="76" t="n">
        <f aca="false">(B80+C80+D80)/3</f>
        <v>9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9</v>
      </c>
      <c r="C81" s="20" t="n">
        <v>9</v>
      </c>
      <c r="D81" s="20" t="n">
        <v>9</v>
      </c>
      <c r="E81" s="76" t="n">
        <f aca="false">(B81+C81+D81)/3</f>
        <v>9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9</v>
      </c>
      <c r="C82" s="20" t="n">
        <v>9</v>
      </c>
      <c r="D82" s="20" t="n">
        <v>9</v>
      </c>
      <c r="E82" s="76" t="n">
        <f aca="false">(B82+C82+D82)/3</f>
        <v>9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9</v>
      </c>
      <c r="C83" s="20" t="n">
        <v>9</v>
      </c>
      <c r="D83" s="20" t="n">
        <v>9</v>
      </c>
      <c r="E83" s="76" t="n">
        <f aca="false">(B83+C83+D83)/3</f>
        <v>9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9</v>
      </c>
      <c r="C84" s="20" t="n">
        <v>9</v>
      </c>
      <c r="D84" s="20" t="n">
        <v>9</v>
      </c>
      <c r="E84" s="76" t="n">
        <f aca="false">(B84+C84+D84)/3</f>
        <v>9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9</v>
      </c>
      <c r="C85" s="20" t="n">
        <v>9</v>
      </c>
      <c r="D85" s="20" t="n">
        <v>9</v>
      </c>
      <c r="E85" s="76" t="n">
        <f aca="false">(B85+C85+D85)/3</f>
        <v>9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9</v>
      </c>
      <c r="C86" s="20" t="n">
        <v>9</v>
      </c>
      <c r="D86" s="20" t="n">
        <v>9</v>
      </c>
      <c r="E86" s="76" t="n">
        <f aca="false">(B86+C86+D86)/3</f>
        <v>9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9</v>
      </c>
      <c r="C87" s="20" t="n">
        <v>9</v>
      </c>
      <c r="D87" s="20" t="n">
        <v>9</v>
      </c>
      <c r="E87" s="76" t="n">
        <f aca="false">(B87+C87+D87)/3</f>
        <v>9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9</v>
      </c>
      <c r="C88" s="20" t="n">
        <v>9</v>
      </c>
      <c r="D88" s="20" t="n">
        <v>9</v>
      </c>
      <c r="E88" s="76" t="n">
        <f aca="false">(B88+C88+D88)/3</f>
        <v>9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9</v>
      </c>
      <c r="C89" s="20" t="n">
        <v>9</v>
      </c>
      <c r="D89" s="20" t="n">
        <v>9</v>
      </c>
      <c r="E89" s="76" t="n">
        <f aca="false">(B89+C89+D89)/3</f>
        <v>9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9</v>
      </c>
      <c r="C90" s="20" t="n">
        <v>9</v>
      </c>
      <c r="D90" s="20" t="n">
        <v>9</v>
      </c>
      <c r="E90" s="76" t="n">
        <f aca="false">(B90+C90+D90)/3</f>
        <v>9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9</v>
      </c>
      <c r="C91" s="20" t="n">
        <v>9</v>
      </c>
      <c r="D91" s="20" t="n">
        <v>9</v>
      </c>
      <c r="E91" s="76" t="n">
        <f aca="false">(B91+C91+D91)/3</f>
        <v>9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77" t="n">
        <v>9</v>
      </c>
      <c r="C92" s="20" t="n">
        <v>9</v>
      </c>
      <c r="D92" s="20" t="n">
        <v>9</v>
      </c>
      <c r="E92" s="76" t="n">
        <f aca="false">(B92+C92+D92)/3</f>
        <v>9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9</v>
      </c>
      <c r="C93" s="20" t="n">
        <v>9</v>
      </c>
      <c r="D93" s="20" t="n">
        <v>9</v>
      </c>
      <c r="E93" s="76" t="n">
        <f aca="false">(B93+C93+D93)/3</f>
        <v>9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9</v>
      </c>
      <c r="C94" s="20" t="n">
        <v>9</v>
      </c>
      <c r="D94" s="20" t="n">
        <v>9</v>
      </c>
      <c r="E94" s="76" t="n">
        <f aca="false">(B94+C94+D94)/3</f>
        <v>9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9</v>
      </c>
      <c r="C95" s="20" t="n">
        <v>9</v>
      </c>
      <c r="D95" s="20" t="n">
        <v>9</v>
      </c>
      <c r="E95" s="76" t="n">
        <f aca="false">(B95+C95+D95)/3</f>
        <v>9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9</v>
      </c>
      <c r="C96" s="20" t="n">
        <v>9</v>
      </c>
      <c r="D96" s="20" t="n">
        <v>9</v>
      </c>
      <c r="E96" s="76" t="n">
        <f aca="false">(B96+C96+D96)/3</f>
        <v>9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9</v>
      </c>
      <c r="C97" s="20" t="n">
        <v>9</v>
      </c>
      <c r="D97" s="20" t="n">
        <v>9</v>
      </c>
      <c r="E97" s="76" t="n">
        <f aca="false">(B97+C97+D97)/3</f>
        <v>9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9</v>
      </c>
      <c r="C98" s="20" t="n">
        <v>9</v>
      </c>
      <c r="D98" s="20" t="n">
        <v>9</v>
      </c>
      <c r="E98" s="76" t="n">
        <f aca="false">(B98+C98+D98)/3</f>
        <v>9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9</v>
      </c>
      <c r="C99" s="20" t="n">
        <v>9</v>
      </c>
      <c r="D99" s="20" t="n">
        <v>9</v>
      </c>
      <c r="E99" s="76" t="n">
        <f aca="false">(B99+C99+D99)/3</f>
        <v>9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9</v>
      </c>
      <c r="C100" s="20" t="n">
        <v>9</v>
      </c>
      <c r="D100" s="20" t="n">
        <v>9</v>
      </c>
      <c r="E100" s="76" t="n">
        <f aca="false">(B100+C100+D100)/3</f>
        <v>9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9</v>
      </c>
      <c r="C101" s="20" t="n">
        <v>9</v>
      </c>
      <c r="D101" s="20" t="n">
        <v>9</v>
      </c>
      <c r="E101" s="76" t="n">
        <f aca="false">(B101+C101+D101)/3</f>
        <v>9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9</v>
      </c>
      <c r="C102" s="20" t="n">
        <v>9</v>
      </c>
      <c r="D102" s="20" t="n">
        <v>9</v>
      </c>
      <c r="E102" s="76" t="n">
        <f aca="false">(B102+C102+D102)/3</f>
        <v>9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9</v>
      </c>
      <c r="C103" s="20" t="n">
        <v>9</v>
      </c>
      <c r="D103" s="20" t="n">
        <v>9</v>
      </c>
      <c r="E103" s="76" t="n">
        <f aca="false">(B103+C103+D103)/3</f>
        <v>9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9</v>
      </c>
      <c r="C104" s="20" t="n">
        <v>9</v>
      </c>
      <c r="D104" s="20" t="n">
        <v>9</v>
      </c>
      <c r="E104" s="76" t="n">
        <f aca="false">(B104+C104+D104)/3</f>
        <v>9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9</v>
      </c>
      <c r="C105" s="20" t="n">
        <v>9</v>
      </c>
      <c r="D105" s="20" t="n">
        <v>9</v>
      </c>
      <c r="E105" s="76" t="n">
        <f aca="false">(B105+C105+D105)/3</f>
        <v>9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9</v>
      </c>
      <c r="C106" s="20" t="n">
        <v>9</v>
      </c>
      <c r="D106" s="20" t="n">
        <v>9</v>
      </c>
      <c r="E106" s="76" t="n">
        <f aca="false">(B106+C106+D106)/3</f>
        <v>9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9</v>
      </c>
      <c r="C107" s="20" t="n">
        <v>9</v>
      </c>
      <c r="D107" s="20" t="n">
        <v>9</v>
      </c>
      <c r="E107" s="76" t="n">
        <f aca="false">(B107+C107+D107)/3</f>
        <v>9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9</v>
      </c>
      <c r="C108" s="20" t="n">
        <v>9</v>
      </c>
      <c r="D108" s="20" t="n">
        <v>9</v>
      </c>
      <c r="E108" s="76" t="n">
        <f aca="false">(B108+C108+D108)/3</f>
        <v>9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9</v>
      </c>
      <c r="C109" s="20" t="n">
        <v>9</v>
      </c>
      <c r="D109" s="20" t="n">
        <v>9</v>
      </c>
      <c r="E109" s="76" t="n">
        <f aca="false">(B109+C109+D109)/3</f>
        <v>9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9</v>
      </c>
      <c r="C110" s="20" t="n">
        <v>9</v>
      </c>
      <c r="D110" s="20" t="n">
        <v>9</v>
      </c>
      <c r="E110" s="76" t="n">
        <f aca="false">(B110+C110+D110)/3</f>
        <v>9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9</v>
      </c>
      <c r="C111" s="20" t="n">
        <v>9</v>
      </c>
      <c r="D111" s="20" t="n">
        <v>9</v>
      </c>
      <c r="E111" s="76" t="n">
        <f aca="false">(B111+C111+D111)/3</f>
        <v>9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9</v>
      </c>
      <c r="C112" s="20" t="n">
        <v>9</v>
      </c>
      <c r="D112" s="20" t="n">
        <v>9</v>
      </c>
      <c r="E112" s="76" t="n">
        <f aca="false">(B112+C112+D112)/3</f>
        <v>9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9</v>
      </c>
      <c r="C113" s="20" t="n">
        <v>9</v>
      </c>
      <c r="D113" s="20" t="n">
        <v>9</v>
      </c>
      <c r="E113" s="76" t="n">
        <f aca="false">(B113+C113+D113)/3</f>
        <v>9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9</v>
      </c>
      <c r="C114" s="20" t="n">
        <v>9</v>
      </c>
      <c r="D114" s="20" t="n">
        <v>9</v>
      </c>
      <c r="E114" s="76" t="n">
        <f aca="false">(B114+C114+D114)/3</f>
        <v>9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9</v>
      </c>
      <c r="C115" s="20" t="n">
        <v>9</v>
      </c>
      <c r="D115" s="20" t="n">
        <v>9</v>
      </c>
      <c r="E115" s="76" t="n">
        <f aca="false">(B115+C115+D115)/3</f>
        <v>9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9</v>
      </c>
      <c r="C116" s="20" t="n">
        <v>9</v>
      </c>
      <c r="D116" s="20" t="n">
        <v>9</v>
      </c>
      <c r="E116" s="76" t="n">
        <f aca="false">(B116+C116+D116)/3</f>
        <v>9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9.0624</v>
      </c>
      <c r="C117" s="20" t="n">
        <v>9.0624</v>
      </c>
      <c r="D117" s="20" t="n">
        <v>9.0624</v>
      </c>
      <c r="E117" s="76" t="n">
        <f aca="false">(B117+C117+D117)/3</f>
        <v>9.0624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9.1824</v>
      </c>
      <c r="C118" s="20" t="n">
        <v>9.1824</v>
      </c>
      <c r="D118" s="20" t="n">
        <v>9.1824</v>
      </c>
      <c r="E118" s="76" t="n">
        <f aca="false">(B118+C118+D118)/3</f>
        <v>9.1824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9.1824</v>
      </c>
      <c r="C119" s="20" t="n">
        <v>9.1824</v>
      </c>
      <c r="D119" s="20" t="n">
        <v>9.1824</v>
      </c>
      <c r="E119" s="76" t="n">
        <f aca="false">(B119+C119+D119)/3</f>
        <v>9.1824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9.4764</v>
      </c>
      <c r="C120" s="20" t="n">
        <v>9.4764</v>
      </c>
      <c r="D120" s="20" t="n">
        <v>9.4764</v>
      </c>
      <c r="E120" s="76" t="n">
        <f aca="false">(B120+C120+D120)/3</f>
        <v>9.4764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9.5808</v>
      </c>
      <c r="C121" s="20" t="n">
        <v>9.5808</v>
      </c>
      <c r="D121" s="20" t="n">
        <v>9.5808</v>
      </c>
      <c r="E121" s="76" t="n">
        <f aca="false">(B121+C121+D121)/3</f>
        <v>9.5808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9.9024</v>
      </c>
      <c r="C122" s="20" t="n">
        <v>9.9024</v>
      </c>
      <c r="D122" s="20" t="n">
        <v>9.9024</v>
      </c>
      <c r="E122" s="76" t="n">
        <f aca="false">(B122+C122+D122)/3</f>
        <v>9.9024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10.3296</v>
      </c>
      <c r="C123" s="20" t="n">
        <v>10.3296</v>
      </c>
      <c r="D123" s="20" t="n">
        <v>10.3296</v>
      </c>
      <c r="E123" s="76" t="n">
        <f aca="false">(B123+C123+D123)/3</f>
        <v>10.3296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10.3296</v>
      </c>
      <c r="C124" s="20" t="n">
        <v>10.3296</v>
      </c>
      <c r="D124" s="20" t="n">
        <v>10.3296</v>
      </c>
      <c r="E124" s="76" t="n">
        <f aca="false">(B124+C124+D124)/3</f>
        <v>10.3296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10.0896</v>
      </c>
      <c r="C125" s="20" t="n">
        <v>10.0896</v>
      </c>
      <c r="D125" s="20" t="n">
        <v>10.0896</v>
      </c>
      <c r="E125" s="76" t="n">
        <f aca="false">(B125+C125+D125)/3</f>
        <v>10.0896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9.9312</v>
      </c>
      <c r="C126" s="20" t="n">
        <v>9.9312</v>
      </c>
      <c r="D126" s="20" t="n">
        <v>9.9312</v>
      </c>
      <c r="E126" s="76" t="n">
        <f aca="false">(B126+C126+D126)/3</f>
        <v>9.9312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9.7416</v>
      </c>
      <c r="C127" s="20" t="n">
        <v>9.7416</v>
      </c>
      <c r="D127" s="20" t="n">
        <v>9.7416</v>
      </c>
      <c r="E127" s="76" t="n">
        <f aca="false">(B127+C127+D127)/3</f>
        <v>9.7416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9.5748</v>
      </c>
      <c r="C128" s="20" t="n">
        <v>9.5748</v>
      </c>
      <c r="D128" s="20" t="n">
        <v>9.5748</v>
      </c>
      <c r="E128" s="76" t="n">
        <f aca="false">(B128+C128+D128)/3</f>
        <v>9.5748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9.3804</v>
      </c>
      <c r="C129" s="20" t="n">
        <v>9.3804</v>
      </c>
      <c r="D129" s="20" t="n">
        <v>9.3804</v>
      </c>
      <c r="E129" s="76" t="n">
        <f aca="false">(B129+C129+D129)/3</f>
        <v>9.3804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9.2028</v>
      </c>
      <c r="C130" s="20" t="n">
        <v>9.2028</v>
      </c>
      <c r="D130" s="20" t="n">
        <v>9.2028</v>
      </c>
      <c r="E130" s="76" t="n">
        <f aca="false">(B130+C130+D130)/3</f>
        <v>9.2028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9.2616</v>
      </c>
      <c r="C131" s="20" t="n">
        <v>9.2616</v>
      </c>
      <c r="D131" s="20" t="n">
        <v>9.2616</v>
      </c>
      <c r="E131" s="76" t="n">
        <f aca="false">(B131+C131+D131)/3</f>
        <v>9.2616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9.9732</v>
      </c>
      <c r="C132" s="20" t="n">
        <v>9.9732</v>
      </c>
      <c r="D132" s="20" t="n">
        <v>9.9732</v>
      </c>
      <c r="E132" s="76" t="n">
        <f aca="false">(B132+C132+D132)/3</f>
        <v>9.9732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9.87</v>
      </c>
      <c r="C133" s="20" t="n">
        <v>9.87</v>
      </c>
      <c r="D133" s="20" t="n">
        <v>9.87</v>
      </c>
      <c r="E133" s="76" t="n">
        <f aca="false">(B133+C133+D133)/3</f>
        <v>9.87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9.7632</v>
      </c>
      <c r="C134" s="20" t="n">
        <v>9.7632</v>
      </c>
      <c r="D134" s="20" t="n">
        <v>9.7632</v>
      </c>
      <c r="E134" s="76" t="n">
        <f aca="false">(B134+C134+D134)/3</f>
        <v>9.7632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9.63</v>
      </c>
      <c r="C135" s="20" t="n">
        <v>9.63</v>
      </c>
      <c r="D135" s="20" t="n">
        <v>9.63</v>
      </c>
      <c r="E135" s="76" t="n">
        <f aca="false">(B135+C135+D135)/3</f>
        <v>9.63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9.456</v>
      </c>
      <c r="C136" s="20" t="n">
        <v>9.456</v>
      </c>
      <c r="D136" s="20" t="n">
        <v>9.456</v>
      </c>
      <c r="E136" s="76" t="n">
        <f aca="false">(B136+C136+D136)/3</f>
        <v>9.456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9.258</v>
      </c>
      <c r="C137" s="20" t="n">
        <v>9.258</v>
      </c>
      <c r="D137" s="20" t="n">
        <v>9.258</v>
      </c>
      <c r="E137" s="76" t="n">
        <f aca="false">(B137+C137+D137)/3</f>
        <v>9.258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8.9748</v>
      </c>
      <c r="C138" s="20" t="n">
        <v>8.9748</v>
      </c>
      <c r="D138" s="20" t="n">
        <v>8.9748</v>
      </c>
      <c r="E138" s="76" t="n">
        <f aca="false">(B138+C138+D138)/3</f>
        <v>8.9748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8.6208</v>
      </c>
      <c r="C139" s="20" t="n">
        <v>8.6208</v>
      </c>
      <c r="D139" s="20" t="n">
        <v>8.6208</v>
      </c>
      <c r="E139" s="76" t="n">
        <f aca="false">(B139+C139+D139)/3</f>
        <v>8.6208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8.3712</v>
      </c>
      <c r="C140" s="20" t="n">
        <v>8.3712</v>
      </c>
      <c r="D140" s="20" t="n">
        <v>8.3712</v>
      </c>
      <c r="E140" s="76" t="n">
        <f aca="false">(B140+C140+D140)/3</f>
        <v>8.3712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8.3796</v>
      </c>
      <c r="C141" s="20" t="n">
        <v>8.3796</v>
      </c>
      <c r="D141" s="20" t="n">
        <v>8.3796</v>
      </c>
      <c r="E141" s="76" t="n">
        <f aca="false">(B141+C141+D141)/3</f>
        <v>8.3796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8.2704</v>
      </c>
      <c r="C142" s="20" t="n">
        <v>8.2704</v>
      </c>
      <c r="D142" s="20" t="n">
        <v>8.2704</v>
      </c>
      <c r="E142" s="76" t="n">
        <f aca="false">(B142+C142+D142)/3</f>
        <v>8.2704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8.1684</v>
      </c>
      <c r="C143" s="20" t="n">
        <v>8.1684</v>
      </c>
      <c r="D143" s="20" t="n">
        <v>8.1684</v>
      </c>
      <c r="E143" s="76" t="n">
        <f aca="false">(B143+C143+D143)/3</f>
        <v>8.1684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8.0124</v>
      </c>
      <c r="C144" s="20" t="n">
        <v>8.0124</v>
      </c>
      <c r="D144" s="20" t="n">
        <v>8.0124</v>
      </c>
      <c r="E144" s="76" t="n">
        <f aca="false">(B144+C144+D144)/3</f>
        <v>8.0124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7.8516</v>
      </c>
      <c r="C145" s="20" t="n">
        <v>7.8516</v>
      </c>
      <c r="D145" s="20" t="n">
        <v>7.8516</v>
      </c>
      <c r="E145" s="76" t="n">
        <f aca="false">(B145+C145+D145)/3</f>
        <v>7.8516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7.6752</v>
      </c>
      <c r="C146" s="20" t="n">
        <v>7.6752</v>
      </c>
      <c r="D146" s="20" t="n">
        <v>7.6752</v>
      </c>
      <c r="E146" s="76" t="n">
        <f aca="false">(B146+C146+D146)/3</f>
        <v>7.6752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7.4796</v>
      </c>
      <c r="C147" s="20" t="n">
        <v>7.4796</v>
      </c>
      <c r="D147" s="20" t="n">
        <v>7.4796</v>
      </c>
      <c r="E147" s="76" t="n">
        <f aca="false">(B147+C147+D147)/3</f>
        <v>7.4796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7.2384</v>
      </c>
      <c r="C148" s="20" t="n">
        <v>7.2384</v>
      </c>
      <c r="D148" s="20" t="n">
        <v>7.2384</v>
      </c>
      <c r="E148" s="76" t="n">
        <f aca="false">(B148+C148+D148)/3</f>
        <v>7.2384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7.9632</v>
      </c>
      <c r="C149" s="20" t="n">
        <v>7.9632</v>
      </c>
      <c r="D149" s="20" t="n">
        <v>7.9632</v>
      </c>
      <c r="E149" s="76" t="n">
        <f aca="false">(B149+C149+D149)/3</f>
        <v>7.9632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7.8156</v>
      </c>
      <c r="C150" s="20" t="n">
        <v>7.8156</v>
      </c>
      <c r="D150" s="20" t="n">
        <v>7.8156</v>
      </c>
      <c r="E150" s="76" t="n">
        <f aca="false">(B150+C150+D150)/3</f>
        <v>7.8156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11.472</v>
      </c>
      <c r="C151" s="20" t="n">
        <v>10.4952</v>
      </c>
      <c r="D151" s="20" t="n">
        <v>9.5196</v>
      </c>
      <c r="E151" s="76" t="n">
        <f aca="false">(B151+C151+D151)/3</f>
        <v>10.4956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15</v>
      </c>
      <c r="C152" s="20" t="n">
        <v>13.2252</v>
      </c>
      <c r="D152" s="20" t="n">
        <v>11.274</v>
      </c>
      <c r="E152" s="76" t="n">
        <f aca="false">(B152+C152+D152)/3</f>
        <v>13.1664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15</v>
      </c>
      <c r="C153" s="20" t="n">
        <v>15</v>
      </c>
      <c r="D153" s="20" t="n">
        <v>12.9708</v>
      </c>
      <c r="E153" s="76" t="n">
        <f aca="false">(B153+C153+D153)/3</f>
        <v>14.3236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15</v>
      </c>
      <c r="C154" s="20" t="n">
        <v>15</v>
      </c>
      <c r="D154" s="20" t="n">
        <v>14.6052</v>
      </c>
      <c r="E154" s="76" t="n">
        <f aca="false">(B154+C154+D154)/3</f>
        <v>14.8684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15</v>
      </c>
      <c r="C155" s="20" t="n">
        <v>15</v>
      </c>
      <c r="D155" s="20" t="n">
        <v>15</v>
      </c>
      <c r="E155" s="76" t="n">
        <f aca="false">(B155+C155+D155)/3</f>
        <v>15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14.7792</v>
      </c>
      <c r="C156" s="20" t="n">
        <v>14.7792</v>
      </c>
      <c r="D156" s="20" t="n">
        <v>14.7792</v>
      </c>
      <c r="E156" s="76" t="n">
        <f aca="false">(B156+C156+D156)/3</f>
        <v>14.7792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14.574</v>
      </c>
      <c r="C157" s="20" t="n">
        <v>14.574</v>
      </c>
      <c r="D157" s="20" t="n">
        <v>14.574</v>
      </c>
      <c r="E157" s="76" t="n">
        <f aca="false">(B157+C157+D157)/3</f>
        <v>14.574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14.3676</v>
      </c>
      <c r="C158" s="20" t="n">
        <v>14.3676</v>
      </c>
      <c r="D158" s="20" t="n">
        <v>14.3676</v>
      </c>
      <c r="E158" s="76" t="n">
        <f aca="false">(B158+C158+D158)/3</f>
        <v>14.3676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14.1372</v>
      </c>
      <c r="C159" s="20" t="n">
        <v>14.1372</v>
      </c>
      <c r="D159" s="20" t="n">
        <v>14.1372</v>
      </c>
      <c r="E159" s="76" t="n">
        <f aca="false">(B159+C159+D159)/3</f>
        <v>14.1372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14.2704</v>
      </c>
      <c r="C160" s="20" t="n">
        <v>14.2704</v>
      </c>
      <c r="D160" s="20" t="n">
        <v>14.2704</v>
      </c>
      <c r="E160" s="76" t="n">
        <f aca="false">(B160+C160+D160)/3</f>
        <v>14.2704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14.0508</v>
      </c>
      <c r="C161" s="20" t="n">
        <v>14.0508</v>
      </c>
      <c r="D161" s="20" t="n">
        <v>14.0508</v>
      </c>
      <c r="E161" s="76" t="n">
        <f aca="false">(B161+C161+D161)/3</f>
        <v>14.0508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13.7592</v>
      </c>
      <c r="C162" s="20" t="n">
        <v>13.7592</v>
      </c>
      <c r="D162" s="20" t="n">
        <v>13.7592</v>
      </c>
      <c r="E162" s="76" t="n">
        <f aca="false">(B162+C162+D162)/3</f>
        <v>13.7592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13.1784</v>
      </c>
      <c r="C163" s="20" t="n">
        <v>13.1784</v>
      </c>
      <c r="D163" s="20" t="n">
        <v>13.1784</v>
      </c>
      <c r="E163" s="76" t="n">
        <f aca="false">(B163+C163+D163)/3</f>
        <v>13.1784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12.7704</v>
      </c>
      <c r="C164" s="20" t="n">
        <v>12.7704</v>
      </c>
      <c r="D164" s="20" t="n">
        <v>12.7704</v>
      </c>
      <c r="E164" s="76" t="n">
        <f aca="false">(B164+C164+D164)/3</f>
        <v>12.7704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12.4932</v>
      </c>
      <c r="C165" s="20" t="n">
        <v>12.4932</v>
      </c>
      <c r="D165" s="20" t="n">
        <v>12.4932</v>
      </c>
      <c r="E165" s="76" t="n">
        <f aca="false">(B165+C165+D165)/3</f>
        <v>12.4932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12.2196</v>
      </c>
      <c r="C166" s="20" t="n">
        <v>12.2196</v>
      </c>
      <c r="D166" s="20" t="n">
        <v>12.2196</v>
      </c>
      <c r="E166" s="76" t="n">
        <f aca="false">(B166+C166+D166)/3</f>
        <v>12.2196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11.9208</v>
      </c>
      <c r="C167" s="20" t="n">
        <v>11.9208</v>
      </c>
      <c r="D167" s="20" t="n">
        <v>11.9208</v>
      </c>
      <c r="E167" s="76" t="n">
        <f aca="false">(B167+C167+D167)/3</f>
        <v>11.9208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11.5668</v>
      </c>
      <c r="C168" s="20" t="n">
        <v>11.5668</v>
      </c>
      <c r="D168" s="20" t="n">
        <v>11.5668</v>
      </c>
      <c r="E168" s="76" t="n">
        <f aca="false">(B168+C168+D168)/3</f>
        <v>11.5668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11.3088</v>
      </c>
      <c r="C169" s="20" t="n">
        <v>11.3088</v>
      </c>
      <c r="D169" s="20" t="n">
        <v>11.3088</v>
      </c>
      <c r="E169" s="76" t="n">
        <f aca="false">(B169+C169+D169)/3</f>
        <v>11.3088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11.1744</v>
      </c>
      <c r="C170" s="20" t="n">
        <v>11.1744</v>
      </c>
      <c r="D170" s="20" t="n">
        <v>11.1744</v>
      </c>
      <c r="E170" s="76" t="n">
        <f aca="false">(B170+C170+D170)/3</f>
        <v>11.1744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11.0652</v>
      </c>
      <c r="C171" s="20" t="n">
        <v>11.0652</v>
      </c>
      <c r="D171" s="20" t="n">
        <v>11.0652</v>
      </c>
      <c r="E171" s="76" t="n">
        <f aca="false">(B171+C171+D171)/3</f>
        <v>11.0652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10.8564</v>
      </c>
      <c r="C172" s="20" t="n">
        <v>10.8564</v>
      </c>
      <c r="D172" s="20" t="n">
        <v>10.8564</v>
      </c>
      <c r="E172" s="76" t="n">
        <f aca="false">(B172+C172+D172)/3</f>
        <v>10.8564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10.614</v>
      </c>
      <c r="C173" s="20" t="n">
        <v>10.614</v>
      </c>
      <c r="D173" s="20" t="n">
        <v>10.614</v>
      </c>
      <c r="E173" s="76" t="n">
        <f aca="false">(B173+C173+D173)/3</f>
        <v>10.614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10.3044</v>
      </c>
      <c r="C174" s="20" t="n">
        <v>10.3044</v>
      </c>
      <c r="D174" s="20" t="n">
        <v>10.3044</v>
      </c>
      <c r="E174" s="76" t="n">
        <f aca="false">(B174+C174+D174)/3</f>
        <v>10.3044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9.9852</v>
      </c>
      <c r="C175" s="20" t="n">
        <v>9.9852</v>
      </c>
      <c r="D175" s="20" t="n">
        <v>9.9852</v>
      </c>
      <c r="E175" s="76" t="n">
        <f aca="false">(B175+C175+D175)/3</f>
        <v>9.9852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9.7344</v>
      </c>
      <c r="C176" s="20" t="n">
        <v>9.7344</v>
      </c>
      <c r="D176" s="20" t="n">
        <v>9.7344</v>
      </c>
      <c r="E176" s="76" t="n">
        <f aca="false">(B176+C176+D176)/3</f>
        <v>9.7344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9.4368</v>
      </c>
      <c r="C177" s="20" t="n">
        <v>9.4368</v>
      </c>
      <c r="D177" s="20" t="n">
        <v>9.4368</v>
      </c>
      <c r="E177" s="76" t="n">
        <f aca="false">(B177+C177+D177)/3</f>
        <v>9.4368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9.12</v>
      </c>
      <c r="C178" s="20" t="n">
        <v>9.12</v>
      </c>
      <c r="D178" s="20" t="n">
        <v>9.12</v>
      </c>
      <c r="E178" s="76" t="n">
        <f aca="false">(B178+C178+D178)/3</f>
        <v>9.12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9.372</v>
      </c>
      <c r="C179" s="20" t="n">
        <v>9.372</v>
      </c>
      <c r="D179" s="20" t="n">
        <v>9.372</v>
      </c>
      <c r="E179" s="76" t="n">
        <f aca="false">(B179+C179+D179)/3</f>
        <v>9.372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9.1332</v>
      </c>
      <c r="C180" s="20" t="n">
        <v>9.1332</v>
      </c>
      <c r="D180" s="20" t="n">
        <v>9.1332</v>
      </c>
      <c r="E180" s="76" t="n">
        <f aca="false">(B180+C180+D180)/3</f>
        <v>9.1332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12.7476</v>
      </c>
      <c r="C181" s="20" t="n">
        <v>11.772</v>
      </c>
      <c r="D181" s="20" t="n">
        <v>10.7952</v>
      </c>
      <c r="E181" s="76" t="n">
        <f aca="false">(B181+C181+D181)/3</f>
        <v>11.7716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15</v>
      </c>
      <c r="C182" s="20" t="n">
        <v>14.3676</v>
      </c>
      <c r="D182" s="20" t="n">
        <v>12.4164</v>
      </c>
      <c r="E182" s="76" t="n">
        <f aca="false">(B182+C182+D182)/3</f>
        <v>13.928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15</v>
      </c>
      <c r="C183" s="20" t="n">
        <v>15</v>
      </c>
      <c r="D183" s="20" t="n">
        <v>15</v>
      </c>
      <c r="E183" s="76" t="n">
        <f aca="false">(B183+C183+D183)/3</f>
        <v>15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14.8008</v>
      </c>
      <c r="C184" s="20" t="n">
        <v>14.8008</v>
      </c>
      <c r="D184" s="20" t="n">
        <v>14.8008</v>
      </c>
      <c r="E184" s="76" t="n">
        <f aca="false">(B184+C184+D184)/3</f>
        <v>14.8008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14.5764</v>
      </c>
      <c r="C185" s="20" t="n">
        <v>14.5764</v>
      </c>
      <c r="D185" s="20" t="n">
        <v>14.5764</v>
      </c>
      <c r="E185" s="76" t="n">
        <f aca="false">(B185+C185+D185)/3</f>
        <v>14.5764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14.2824</v>
      </c>
      <c r="C186" s="20" t="n">
        <v>14.2824</v>
      </c>
      <c r="D186" s="20" t="n">
        <v>14.2824</v>
      </c>
      <c r="E186" s="76" t="n">
        <f aca="false">(B186+C186+D186)/3</f>
        <v>14.2824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13.9728</v>
      </c>
      <c r="C187" s="20" t="n">
        <v>13.9728</v>
      </c>
      <c r="D187" s="20" t="n">
        <v>13.9728</v>
      </c>
      <c r="E187" s="76" t="n">
        <f aca="false">(B187+C187+D187)/3</f>
        <v>13.9728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13.662</v>
      </c>
      <c r="C188" s="20" t="n">
        <v>13.662</v>
      </c>
      <c r="D188" s="20" t="n">
        <v>13.662</v>
      </c>
      <c r="E188" s="76" t="n">
        <f aca="false">(B188+C188+D188)/3</f>
        <v>13.662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13.3416</v>
      </c>
      <c r="C189" s="20" t="n">
        <v>13.3416</v>
      </c>
      <c r="D189" s="20" t="n">
        <v>13.3416</v>
      </c>
      <c r="E189" s="76" t="n">
        <f aca="false">(B189+C189+D189)/3</f>
        <v>13.3416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13.524</v>
      </c>
      <c r="C190" s="20" t="n">
        <v>13.524</v>
      </c>
      <c r="D190" s="20" t="n">
        <v>13.524</v>
      </c>
      <c r="E190" s="76" t="n">
        <f aca="false">(B190+C190+D190)/3</f>
        <v>13.524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13.2036</v>
      </c>
      <c r="C191" s="20" t="n">
        <v>13.2036</v>
      </c>
      <c r="D191" s="20" t="n">
        <v>13.2036</v>
      </c>
      <c r="E191" s="76" t="n">
        <f aca="false">(B191+C191+D191)/3</f>
        <v>13.2036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12.912</v>
      </c>
      <c r="C192" s="20" t="n">
        <v>12.912</v>
      </c>
      <c r="D192" s="20" t="n">
        <v>12.912</v>
      </c>
      <c r="E192" s="76" t="n">
        <f aca="false">(B192+C192+D192)/3</f>
        <v>12.912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12.63</v>
      </c>
      <c r="C193" s="20" t="n">
        <v>12.63</v>
      </c>
      <c r="D193" s="20" t="n">
        <v>12.63</v>
      </c>
      <c r="E193" s="76" t="n">
        <f aca="false">(B193+C193+D193)/3</f>
        <v>12.63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12.2628</v>
      </c>
      <c r="C194" s="20" t="n">
        <v>12.2628</v>
      </c>
      <c r="D194" s="20" t="n">
        <v>12.2628</v>
      </c>
      <c r="E194" s="76" t="n">
        <f aca="false">(B194+C194+D194)/3</f>
        <v>12.2628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12.1548</v>
      </c>
      <c r="C195" s="20" t="n">
        <v>12.1548</v>
      </c>
      <c r="D195" s="20" t="n">
        <v>12.1548</v>
      </c>
      <c r="E195" s="76" t="n">
        <f aca="false">(B195+C195+D195)/3</f>
        <v>12.1548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12.0696</v>
      </c>
      <c r="C196" s="20" t="n">
        <v>12.0696</v>
      </c>
      <c r="D196" s="20" t="n">
        <v>12.0696</v>
      </c>
      <c r="E196" s="76" t="n">
        <f aca="false">(B196+C196+D196)/3</f>
        <v>12.0696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11.958</v>
      </c>
      <c r="C197" s="20" t="n">
        <v>11.958</v>
      </c>
      <c r="D197" s="20" t="n">
        <v>11.958</v>
      </c>
      <c r="E197" s="76" t="n">
        <f aca="false">(B197+C197+D197)/3</f>
        <v>11.958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12.3792</v>
      </c>
      <c r="C198" s="20" t="n">
        <v>12.3792</v>
      </c>
      <c r="D198" s="20" t="n">
        <v>12.3792</v>
      </c>
      <c r="E198" s="76" t="n">
        <f aca="false">(B198+C198+D198)/3</f>
        <v>12.3792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12.2724</v>
      </c>
      <c r="C199" s="20" t="n">
        <v>12.2724</v>
      </c>
      <c r="D199" s="20" t="n">
        <v>12.2724</v>
      </c>
      <c r="E199" s="76" t="n">
        <f aca="false">(B199+C199+D199)/3</f>
        <v>12.2724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12.1356</v>
      </c>
      <c r="C200" s="20" t="n">
        <v>12.1356</v>
      </c>
      <c r="D200" s="20" t="n">
        <v>12.1356</v>
      </c>
      <c r="E200" s="76" t="n">
        <f aca="false">(B200+C200+D200)/3</f>
        <v>12.1356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11.9628</v>
      </c>
      <c r="C201" s="20" t="n">
        <v>11.9628</v>
      </c>
      <c r="D201" s="20" t="n">
        <v>11.9628</v>
      </c>
      <c r="E201" s="76" t="n">
        <f aca="false">(B201+C201+D201)/3</f>
        <v>11.9628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11.7588</v>
      </c>
      <c r="C202" s="20" t="n">
        <v>11.7588</v>
      </c>
      <c r="D202" s="20" t="n">
        <v>11.7588</v>
      </c>
      <c r="E202" s="76" t="n">
        <f aca="false">(B202+C202+D202)/3</f>
        <v>11.7588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11.5644</v>
      </c>
      <c r="C203" s="20" t="n">
        <v>11.5644</v>
      </c>
      <c r="D203" s="20" t="n">
        <v>11.5644</v>
      </c>
      <c r="E203" s="76" t="n">
        <f aca="false">(B203+C203+D203)/3</f>
        <v>11.5644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11.3748</v>
      </c>
      <c r="C204" s="20" t="n">
        <v>11.3748</v>
      </c>
      <c r="D204" s="20" t="n">
        <v>11.3748</v>
      </c>
      <c r="E204" s="76" t="n">
        <f aca="false">(B204+C204+D204)/3</f>
        <v>11.3748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11.136</v>
      </c>
      <c r="C205" s="20" t="n">
        <v>11.136</v>
      </c>
      <c r="D205" s="20" t="n">
        <v>11.136</v>
      </c>
      <c r="E205" s="76" t="n">
        <f aca="false">(B205+C205+D205)/3</f>
        <v>11.136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10.8924</v>
      </c>
      <c r="C206" s="20" t="n">
        <v>10.8924</v>
      </c>
      <c r="D206" s="20" t="n">
        <v>10.8924</v>
      </c>
      <c r="E206" s="76" t="n">
        <f aca="false">(B206+C206+D206)/3</f>
        <v>10.8924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10.7244</v>
      </c>
      <c r="C207" s="20" t="n">
        <v>10.7244</v>
      </c>
      <c r="D207" s="20" t="n">
        <v>10.7244</v>
      </c>
      <c r="E207" s="76" t="n">
        <f aca="false">(B207+C207+D207)/3</f>
        <v>10.7244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10.4832</v>
      </c>
      <c r="C208" s="20" t="n">
        <v>10.4832</v>
      </c>
      <c r="D208" s="20" t="n">
        <v>10.4832</v>
      </c>
      <c r="E208" s="76" t="n">
        <f aca="false">(B208+C208+D208)/3</f>
        <v>10.4832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10.2432</v>
      </c>
      <c r="C209" s="20" t="n">
        <v>10.2432</v>
      </c>
      <c r="D209" s="20" t="n">
        <v>10.2432</v>
      </c>
      <c r="E209" s="76" t="n">
        <f aca="false">(B209+C209+D209)/3</f>
        <v>10.2432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10.0368</v>
      </c>
      <c r="C210" s="20" t="n">
        <v>10.0368</v>
      </c>
      <c r="D210" s="20" t="n">
        <v>10.0368</v>
      </c>
      <c r="E210" s="76" t="n">
        <f aca="false">(B210+C210+D210)/3</f>
        <v>10.0368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9.8172</v>
      </c>
      <c r="C211" s="20" t="n">
        <v>9.8172</v>
      </c>
      <c r="D211" s="20" t="n">
        <v>9.8172</v>
      </c>
      <c r="E211" s="76" t="n">
        <f aca="false">(B211+C211+D211)/3</f>
        <v>9.8172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9.5724</v>
      </c>
      <c r="C212" s="20" t="n">
        <v>9.5724</v>
      </c>
      <c r="D212" s="20" t="n">
        <v>9.5724</v>
      </c>
      <c r="E212" s="76" t="n">
        <f aca="false">(B212+C212+D212)/3</f>
        <v>9.5724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9.318</v>
      </c>
      <c r="C213" s="20" t="n">
        <v>9.318</v>
      </c>
      <c r="D213" s="20" t="n">
        <v>9.318</v>
      </c>
      <c r="E213" s="76" t="n">
        <f aca="false">(B213+C213+D213)/3</f>
        <v>9.318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9.1068</v>
      </c>
      <c r="C214" s="20" t="n">
        <v>9.1068</v>
      </c>
      <c r="D214" s="20" t="n">
        <v>9.1068</v>
      </c>
      <c r="E214" s="76" t="n">
        <f aca="false">(B214+C214+D214)/3</f>
        <v>9.1068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8.8824</v>
      </c>
      <c r="C215" s="20" t="n">
        <v>8.8824</v>
      </c>
      <c r="D215" s="20" t="n">
        <v>8.8824</v>
      </c>
      <c r="E215" s="76" t="n">
        <f aca="false">(B215+C215+D215)/3</f>
        <v>8.8824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8.7708</v>
      </c>
      <c r="C216" s="20" t="n">
        <v>8.7708</v>
      </c>
      <c r="D216" s="20" t="n">
        <v>8.7708</v>
      </c>
      <c r="E216" s="76" t="n">
        <f aca="false">(B216+C216+D216)/3</f>
        <v>8.7708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9.1848</v>
      </c>
      <c r="C217" s="20" t="n">
        <v>9.1848</v>
      </c>
      <c r="D217" s="20" t="n">
        <v>9.1848</v>
      </c>
      <c r="E217" s="76" t="n">
        <f aca="false">(B217+C217+D217)/3</f>
        <v>9.1848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8.9556</v>
      </c>
      <c r="C218" s="20" t="n">
        <v>8.9556</v>
      </c>
      <c r="D218" s="20" t="n">
        <v>8.9556</v>
      </c>
      <c r="E218" s="76" t="n">
        <f aca="false">(B218+C218+D218)/3</f>
        <v>8.9556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9.768</v>
      </c>
      <c r="C219" s="20" t="n">
        <v>9.768</v>
      </c>
      <c r="D219" s="20" t="n">
        <v>9.768</v>
      </c>
      <c r="E219" s="76" t="n">
        <f aca="false">(B219+C219+D219)/3</f>
        <v>9.768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9.5892</v>
      </c>
      <c r="C220" s="20" t="n">
        <v>9.5892</v>
      </c>
      <c r="D220" s="20" t="n">
        <v>9.5892</v>
      </c>
      <c r="E220" s="76" t="n">
        <f aca="false">(B220+C220+D220)/3</f>
        <v>9.5892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9.336</v>
      </c>
      <c r="C221" s="20" t="n">
        <v>9.336</v>
      </c>
      <c r="D221" s="20" t="n">
        <v>9.336</v>
      </c>
      <c r="E221" s="76" t="n">
        <f aca="false">(B221+C221+D221)/3</f>
        <v>9.336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9.102</v>
      </c>
      <c r="C222" s="20" t="n">
        <v>9.102</v>
      </c>
      <c r="D222" s="20" t="n">
        <v>9.102</v>
      </c>
      <c r="E222" s="76" t="n">
        <f aca="false">(B222+C222+D222)/3</f>
        <v>9.102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8.88</v>
      </c>
      <c r="C223" s="20" t="n">
        <v>8.88</v>
      </c>
      <c r="D223" s="20" t="n">
        <v>8.88</v>
      </c>
      <c r="E223" s="76" t="n">
        <f aca="false">(B223+C223+D223)/3</f>
        <v>8.88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8.6244</v>
      </c>
      <c r="C224" s="20" t="n">
        <v>8.6244</v>
      </c>
      <c r="D224" s="20" t="n">
        <v>8.6244</v>
      </c>
      <c r="E224" s="76" t="n">
        <f aca="false">(B224+C224+D224)/3</f>
        <v>8.6244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8.6088</v>
      </c>
      <c r="C225" s="20" t="n">
        <v>8.6088</v>
      </c>
      <c r="D225" s="20" t="n">
        <v>8.6088</v>
      </c>
      <c r="E225" s="76" t="n">
        <f aca="false">(B225+C225+D225)/3</f>
        <v>8.6088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8.3736</v>
      </c>
      <c r="C226" s="20" t="n">
        <v>8.3736</v>
      </c>
      <c r="D226" s="20" t="n">
        <v>8.3736</v>
      </c>
      <c r="E226" s="76" t="n">
        <f aca="false">(B226+C226+D226)/3</f>
        <v>8.3736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8.1348</v>
      </c>
      <c r="C227" s="20" t="n">
        <v>8.1348</v>
      </c>
      <c r="D227" s="20" t="n">
        <v>8.1348</v>
      </c>
      <c r="E227" s="76" t="n">
        <f aca="false">(B227+C227+D227)/3</f>
        <v>8.1348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7.8888</v>
      </c>
      <c r="C228" s="20" t="n">
        <v>7.8888</v>
      </c>
      <c r="D228" s="20" t="n">
        <v>7.8888</v>
      </c>
      <c r="E228" s="76" t="n">
        <f aca="false">(B228+C228+D228)/3</f>
        <v>7.8888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7.6464</v>
      </c>
      <c r="C229" s="20" t="n">
        <v>7.6464</v>
      </c>
      <c r="D229" s="20" t="n">
        <v>7.6464</v>
      </c>
      <c r="E229" s="76" t="n">
        <f aca="false">(B229+C229+D229)/3</f>
        <v>7.6464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10.1172</v>
      </c>
      <c r="C230" s="20" t="n">
        <v>9.444</v>
      </c>
      <c r="D230" s="20" t="n">
        <v>8.772</v>
      </c>
      <c r="E230" s="76" t="n">
        <f aca="false">(B230+C230+D230)/3</f>
        <v>9.4444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12.5592</v>
      </c>
      <c r="C231" s="20" t="n">
        <v>11.214</v>
      </c>
      <c r="D231" s="20" t="n">
        <v>9.8688</v>
      </c>
      <c r="E231" s="76" t="n">
        <f aca="false">(B231+C231+D231)/3</f>
        <v>11.214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15</v>
      </c>
      <c r="C232" s="20" t="n">
        <v>12.984</v>
      </c>
      <c r="D232" s="20" t="n">
        <v>10.9668</v>
      </c>
      <c r="E232" s="76" t="n">
        <f aca="false">(B232+C232+D232)/3</f>
        <v>12.9836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14.6844</v>
      </c>
      <c r="C233" s="20" t="n">
        <v>12.6684</v>
      </c>
      <c r="D233" s="20" t="n">
        <v>10.65</v>
      </c>
      <c r="E233" s="76" t="n">
        <f aca="false">(B233+C233+D233)/3</f>
        <v>12.6676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14.4732</v>
      </c>
      <c r="C234" s="20" t="n">
        <v>12.4572</v>
      </c>
      <c r="D234" s="20" t="n">
        <v>10.44</v>
      </c>
      <c r="E234" s="76" t="n">
        <f aca="false">(B234+C234+D234)/3</f>
        <v>12.4568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14.2164</v>
      </c>
      <c r="C235" s="20" t="n">
        <v>12.2016</v>
      </c>
      <c r="D235" s="20" t="n">
        <v>10.1832</v>
      </c>
      <c r="E235" s="76" t="n">
        <f aca="false">(B235+C235+D235)/3</f>
        <v>12.2004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13.9368</v>
      </c>
      <c r="C236" s="20" t="n">
        <v>11.9208</v>
      </c>
      <c r="D236" s="20" t="n">
        <v>9.9036</v>
      </c>
      <c r="E236" s="76" t="n">
        <f aca="false">(B236+C236+D236)/3</f>
        <v>11.9204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13.704</v>
      </c>
      <c r="C237" s="20" t="n">
        <v>11.688</v>
      </c>
      <c r="D237" s="20" t="n">
        <v>9.6708</v>
      </c>
      <c r="E237" s="76" t="n">
        <f aca="false">(B237+C237+D237)/3</f>
        <v>11.6876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13.4064</v>
      </c>
      <c r="C238" s="20" t="n">
        <v>11.3916</v>
      </c>
      <c r="D238" s="20" t="n">
        <v>9.3732</v>
      </c>
      <c r="E238" s="76" t="n">
        <f aca="false">(B238+C238+D238)/3</f>
        <v>11.3904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13.1808</v>
      </c>
      <c r="C239" s="20" t="n">
        <v>11.1648</v>
      </c>
      <c r="D239" s="20" t="n">
        <v>9.1476</v>
      </c>
      <c r="E239" s="76" t="n">
        <f aca="false">(B239+C239+D239)/3</f>
        <v>11.1644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13.05</v>
      </c>
      <c r="C240" s="20" t="n">
        <v>11.034</v>
      </c>
      <c r="D240" s="20" t="n">
        <v>9.0168</v>
      </c>
      <c r="E240" s="76" t="n">
        <f aca="false">(B240+C240+D240)/3</f>
        <v>11.0336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12.8868</v>
      </c>
      <c r="C241" s="20" t="n">
        <v>10.8708</v>
      </c>
      <c r="D241" s="20" t="n">
        <v>8.8536</v>
      </c>
      <c r="E241" s="76" t="n">
        <f aca="false">(B241+C241+D241)/3</f>
        <v>10.8704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12.7932</v>
      </c>
      <c r="C242" s="20" t="n">
        <v>10.7784</v>
      </c>
      <c r="D242" s="20" t="n">
        <v>8.76</v>
      </c>
      <c r="E242" s="76" t="n">
        <f aca="false">(B242+C242+D242)/3</f>
        <v>10.7772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12.7152</v>
      </c>
      <c r="C243" s="20" t="n">
        <v>10.7004</v>
      </c>
      <c r="D243" s="20" t="n">
        <v>8.682</v>
      </c>
      <c r="E243" s="76" t="n">
        <f aca="false">(B243+C243+D243)/3</f>
        <v>10.6992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12.6024</v>
      </c>
      <c r="C244" s="20" t="n">
        <v>10.5864</v>
      </c>
      <c r="D244" s="20" t="n">
        <v>8.5692</v>
      </c>
      <c r="E244" s="76" t="n">
        <f aca="false">(B244+C244+D244)/3</f>
        <v>10.586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12.4668</v>
      </c>
      <c r="C245" s="20" t="n">
        <v>10.4508</v>
      </c>
      <c r="D245" s="20" t="n">
        <v>8.4336</v>
      </c>
      <c r="E245" s="76" t="n">
        <f aca="false">(B245+C245+D245)/3</f>
        <v>10.4504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12.9948</v>
      </c>
      <c r="C246" s="20" t="n">
        <v>10.98</v>
      </c>
      <c r="D246" s="20" t="n">
        <v>8.9616</v>
      </c>
      <c r="E246" s="76" t="n">
        <f aca="false">(B246+C246+D246)/3</f>
        <v>10.9788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12.9336</v>
      </c>
      <c r="C247" s="20" t="n">
        <v>10.9176</v>
      </c>
      <c r="D247" s="20" t="n">
        <v>8.9004</v>
      </c>
      <c r="E247" s="76" t="n">
        <f aca="false">(B247+C247+D247)/3</f>
        <v>10.9172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12.8412</v>
      </c>
      <c r="C248" s="20" t="n">
        <v>10.8252</v>
      </c>
      <c r="D248" s="20" t="n">
        <v>8.808</v>
      </c>
      <c r="E248" s="76" t="n">
        <f aca="false">(B248+C248+D248)/3</f>
        <v>10.8248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12.7008</v>
      </c>
      <c r="C249" s="20" t="n">
        <v>10.686</v>
      </c>
      <c r="D249" s="20" t="n">
        <v>8.6676</v>
      </c>
      <c r="E249" s="76" t="n">
        <f aca="false">(B249+C249+D249)/3</f>
        <v>10.6848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12.5544</v>
      </c>
      <c r="C250" s="20" t="n">
        <v>10.5384</v>
      </c>
      <c r="D250" s="20" t="n">
        <v>8.52</v>
      </c>
      <c r="E250" s="76" t="n">
        <f aca="false">(B250+C250+D250)/3</f>
        <v>10.5376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12.4788</v>
      </c>
      <c r="C251" s="20" t="n">
        <v>10.4628</v>
      </c>
      <c r="D251" s="20" t="n">
        <v>8.4444</v>
      </c>
      <c r="E251" s="76" t="n">
        <f aca="false">(B251+C251+D251)/3</f>
        <v>10.462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12.3036</v>
      </c>
      <c r="C252" s="20" t="n">
        <v>10.2876</v>
      </c>
      <c r="D252" s="20" t="n">
        <v>8.2704</v>
      </c>
      <c r="E252" s="76" t="n">
        <f aca="false">(B252+C252+D252)/3</f>
        <v>10.2872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12.1212</v>
      </c>
      <c r="C253" s="20" t="n">
        <v>10.1052</v>
      </c>
      <c r="D253" s="20" t="n">
        <v>8.0868</v>
      </c>
      <c r="E253" s="76" t="n">
        <f aca="false">(B253+C253+D253)/3</f>
        <v>10.1044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11.9208</v>
      </c>
      <c r="C254" s="20" t="n">
        <v>9.906</v>
      </c>
      <c r="D254" s="20" t="n">
        <v>7.8876</v>
      </c>
      <c r="E254" s="76" t="n">
        <f aca="false">(B254+C254+D254)/3</f>
        <v>9.9048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11.736</v>
      </c>
      <c r="C255" s="20" t="n">
        <v>9.7212</v>
      </c>
      <c r="D255" s="20" t="n">
        <v>7.7028</v>
      </c>
      <c r="E255" s="76" t="n">
        <f aca="false">(B255+C255+D255)/3</f>
        <v>9.72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11.5824</v>
      </c>
      <c r="C256" s="20" t="n">
        <v>9.5664</v>
      </c>
      <c r="D256" s="20" t="n">
        <v>7.5492</v>
      </c>
      <c r="E256" s="76" t="n">
        <f aca="false">(B256+C256+D256)/3</f>
        <v>9.566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11.3808</v>
      </c>
      <c r="C257" s="20" t="n">
        <v>9.3648</v>
      </c>
      <c r="D257" s="20" t="n">
        <v>7.3476</v>
      </c>
      <c r="E257" s="76" t="n">
        <f aca="false">(B257+C257+D257)/3</f>
        <v>9.3644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14.2032</v>
      </c>
      <c r="C258" s="20" t="n">
        <v>11.4552</v>
      </c>
      <c r="D258" s="20" t="n">
        <v>8.7048</v>
      </c>
      <c r="E258" s="76" t="n">
        <f aca="false">(B258+C258+D258)/3</f>
        <v>11.4544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15</v>
      </c>
      <c r="C259" s="20" t="n">
        <v>13.572</v>
      </c>
      <c r="D259" s="20" t="n">
        <v>10.0896</v>
      </c>
      <c r="E259" s="76" t="n">
        <f aca="false">(B259+C259+D259)/3</f>
        <v>12.8872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15</v>
      </c>
      <c r="C260" s="20" t="n">
        <v>15</v>
      </c>
      <c r="D260" s="20" t="n">
        <v>11.3928</v>
      </c>
      <c r="E260" s="76" t="n">
        <f aca="false">(B260+C260+D260)/3</f>
        <v>13.7976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14.802</v>
      </c>
      <c r="C261" s="20" t="n">
        <v>14.802</v>
      </c>
      <c r="D261" s="20" t="n">
        <v>11.1936</v>
      </c>
      <c r="E261" s="76" t="n">
        <f aca="false">(B261+C261+D261)/3</f>
        <v>13.5992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14.604</v>
      </c>
      <c r="C262" s="20" t="n">
        <v>14.604</v>
      </c>
      <c r="D262" s="20" t="n">
        <v>10.9968</v>
      </c>
      <c r="E262" s="76" t="n">
        <f aca="false">(B262+C262+D262)/3</f>
        <v>13.4016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14.4696</v>
      </c>
      <c r="C263" s="20" t="n">
        <v>14.4696</v>
      </c>
      <c r="D263" s="20" t="n">
        <v>10.8624</v>
      </c>
      <c r="E263" s="76" t="n">
        <f aca="false">(B263+C263+D263)/3</f>
        <v>13.2672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14.2992</v>
      </c>
      <c r="C264" s="20" t="n">
        <v>14.2992</v>
      </c>
      <c r="D264" s="20" t="n">
        <v>10.692</v>
      </c>
      <c r="E264" s="76" t="n">
        <f aca="false">(B264+C264+D264)/3</f>
        <v>13.0968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14.082</v>
      </c>
      <c r="C265" s="20" t="n">
        <v>14.082</v>
      </c>
      <c r="D265" s="20" t="n">
        <v>10.4748</v>
      </c>
      <c r="E265" s="76" t="n">
        <f aca="false">(B265+C265+D265)/3</f>
        <v>12.8796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14.0508</v>
      </c>
      <c r="C266" s="20" t="n">
        <v>14.0508</v>
      </c>
      <c r="D266" s="20" t="n">
        <v>10.4436</v>
      </c>
      <c r="E266" s="76" t="n">
        <f aca="false">(B266+C266+D266)/3</f>
        <v>12.8484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13.9428</v>
      </c>
      <c r="C267" s="20" t="n">
        <v>13.9428</v>
      </c>
      <c r="D267" s="20" t="n">
        <v>10.3356</v>
      </c>
      <c r="E267" s="76" t="n">
        <f aca="false">(B267+C267+D267)/3</f>
        <v>12.7404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13.8</v>
      </c>
      <c r="C268" s="20" t="n">
        <v>13.8</v>
      </c>
      <c r="D268" s="20" t="n">
        <v>10.1928</v>
      </c>
      <c r="E268" s="76" t="n">
        <f aca="false">(B268+C268+D268)/3</f>
        <v>12.5976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77" t="n">
        <v>13.6524</v>
      </c>
      <c r="C269" s="20" t="n">
        <v>13.6524</v>
      </c>
      <c r="D269" s="20" t="n">
        <v>10.0452</v>
      </c>
      <c r="E269" s="76" t="n">
        <f aca="false">(B269+C269+D269)/3</f>
        <v>12.45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13.5576</v>
      </c>
      <c r="C270" s="20" t="n">
        <v>13.5576</v>
      </c>
      <c r="D270" s="20" t="n">
        <v>9.9492</v>
      </c>
      <c r="E270" s="76" t="n">
        <f aca="false">(B270+C270+D270)/3</f>
        <v>12.3548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13.4604</v>
      </c>
      <c r="C271" s="20" t="n">
        <v>13.4604</v>
      </c>
      <c r="D271" s="20" t="n">
        <v>9.8532</v>
      </c>
      <c r="E271" s="76" t="n">
        <f aca="false">(B271+C271+D271)/3</f>
        <v>12.258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13.488</v>
      </c>
      <c r="C272" s="20" t="n">
        <v>13.488</v>
      </c>
      <c r="D272" s="20" t="n">
        <v>9.8796</v>
      </c>
      <c r="E272" s="76" t="n">
        <f aca="false">(B272+C272+D272)/3</f>
        <v>12.2852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13.3524</v>
      </c>
      <c r="C273" s="20" t="n">
        <v>13.3524</v>
      </c>
      <c r="D273" s="20" t="n">
        <v>9.7452</v>
      </c>
      <c r="E273" s="76" t="n">
        <f aca="false">(B273+C273+D273)/3</f>
        <v>12.15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13.2924</v>
      </c>
      <c r="C274" s="20" t="n">
        <v>13.2924</v>
      </c>
      <c r="D274" s="20" t="n">
        <v>9.684</v>
      </c>
      <c r="E274" s="76" t="n">
        <f aca="false">(B274+C274+D274)/3</f>
        <v>12.0896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13.2108</v>
      </c>
      <c r="C275" s="20" t="n">
        <v>13.2108</v>
      </c>
      <c r="D275" s="20" t="n">
        <v>9.6036</v>
      </c>
      <c r="E275" s="76" t="n">
        <f aca="false">(B275+C275+D275)/3</f>
        <v>12.0084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13.1412</v>
      </c>
      <c r="C276" s="20" t="n">
        <v>13.1412</v>
      </c>
      <c r="D276" s="20" t="n">
        <v>9.534</v>
      </c>
      <c r="E276" s="76" t="n">
        <f aca="false">(B276+C276+D276)/3</f>
        <v>11.9388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3.0488</v>
      </c>
      <c r="C277" s="20" t="n">
        <v>13.0488</v>
      </c>
      <c r="D277" s="20" t="n">
        <v>9.4404</v>
      </c>
      <c r="E277" s="76" t="n">
        <f aca="false">(B277+C277+D277)/3</f>
        <v>11.846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12.942</v>
      </c>
      <c r="C278" s="20" t="n">
        <v>12.942</v>
      </c>
      <c r="D278" s="20" t="n">
        <v>9.3348</v>
      </c>
      <c r="E278" s="76" t="n">
        <f aca="false">(B278+C278+D278)/3</f>
        <v>11.7396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12.858</v>
      </c>
      <c r="C279" s="20" t="n">
        <v>12.858</v>
      </c>
      <c r="D279" s="20" t="n">
        <v>9.2508</v>
      </c>
      <c r="E279" s="76" t="n">
        <f aca="false">(B279+C279+D279)/3</f>
        <v>11.6556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12.78</v>
      </c>
      <c r="C280" s="20" t="n">
        <v>12.78</v>
      </c>
      <c r="D280" s="20" t="n">
        <v>9.1716</v>
      </c>
      <c r="E280" s="76" t="n">
        <f aca="false">(B280+C280+D280)/3</f>
        <v>11.5772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12.7068</v>
      </c>
      <c r="C281" s="20" t="n">
        <v>12.7068</v>
      </c>
      <c r="D281" s="20" t="n">
        <v>9.0996</v>
      </c>
      <c r="E281" s="76" t="n">
        <f aca="false">(B281+C281+D281)/3</f>
        <v>11.5044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12.6072</v>
      </c>
      <c r="C282" s="20" t="n">
        <v>12.6072</v>
      </c>
      <c r="D282" s="20" t="n">
        <v>8.9988</v>
      </c>
      <c r="E282" s="76" t="n">
        <f aca="false">(B282+C282+D282)/3</f>
        <v>11.4044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12.546</v>
      </c>
      <c r="C283" s="20" t="n">
        <v>12.546</v>
      </c>
      <c r="D283" s="20" t="n">
        <v>8.9376</v>
      </c>
      <c r="E283" s="76" t="n">
        <f aca="false">(B283+C283+D283)/3</f>
        <v>11.3432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12.4296</v>
      </c>
      <c r="C284" s="20" t="n">
        <v>12.4296</v>
      </c>
      <c r="D284" s="20" t="n">
        <v>8.8224</v>
      </c>
      <c r="E284" s="76" t="n">
        <f aca="false">(B284+C284+D284)/3</f>
        <v>11.2272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12.306</v>
      </c>
      <c r="C285" s="20" t="n">
        <v>12.306</v>
      </c>
      <c r="D285" s="20" t="n">
        <v>8.6988</v>
      </c>
      <c r="E285" s="76" t="n">
        <f aca="false">(B285+C285+D285)/3</f>
        <v>11.1036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12.2484</v>
      </c>
      <c r="C286" s="20" t="n">
        <v>12.2484</v>
      </c>
      <c r="D286" s="20" t="n">
        <v>8.6412</v>
      </c>
      <c r="E286" s="76" t="n">
        <f aca="false">(B286+C286+D286)/3</f>
        <v>11.046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2.2028</v>
      </c>
      <c r="C287" s="20" t="n">
        <v>12.2028</v>
      </c>
      <c r="D287" s="20" t="n">
        <v>8.5944</v>
      </c>
      <c r="E287" s="76" t="n">
        <f aca="false">(B287+C287+D287)/3</f>
        <v>11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12.138</v>
      </c>
      <c r="C288" s="20" t="n">
        <v>12.138</v>
      </c>
      <c r="D288" s="20" t="n">
        <v>8.5296</v>
      </c>
      <c r="E288" s="76" t="n">
        <f aca="false">(B288+C288+D288)/3</f>
        <v>10.9352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12.0828</v>
      </c>
      <c r="C289" s="20" t="n">
        <v>12.0828</v>
      </c>
      <c r="D289" s="20" t="n">
        <v>8.4756</v>
      </c>
      <c r="E289" s="76" t="n">
        <f aca="false">(B289+C289+D289)/3</f>
        <v>10.8804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12.024</v>
      </c>
      <c r="C290" s="20" t="n">
        <v>12.024</v>
      </c>
      <c r="D290" s="20" t="n">
        <v>8.4168</v>
      </c>
      <c r="E290" s="76" t="n">
        <f aca="false">(B290+C290+D290)/3</f>
        <v>10.8216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11.9736</v>
      </c>
      <c r="C291" s="20" t="n">
        <v>11.9736</v>
      </c>
      <c r="D291" s="20" t="n">
        <v>8.3664</v>
      </c>
      <c r="E291" s="76" t="n">
        <f aca="false">(B291+C291+D291)/3</f>
        <v>10.7712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11.9376</v>
      </c>
      <c r="C292" s="20" t="n">
        <v>11.9376</v>
      </c>
      <c r="D292" s="20" t="n">
        <v>8.3304</v>
      </c>
      <c r="E292" s="76" t="n">
        <f aca="false">(B292+C292+D292)/3</f>
        <v>10.7352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11.946</v>
      </c>
      <c r="C293" s="20" t="n">
        <v>11.946</v>
      </c>
      <c r="D293" s="20" t="n">
        <v>8.3376</v>
      </c>
      <c r="E293" s="76" t="n">
        <f aca="false">(B293+C293+D293)/3</f>
        <v>10.7432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11.772</v>
      </c>
      <c r="C294" s="20" t="n">
        <v>11.772</v>
      </c>
      <c r="D294" s="20" t="n">
        <v>8.1636</v>
      </c>
      <c r="E294" s="76" t="n">
        <f aca="false">(B294+C294+D294)/3</f>
        <v>10.5692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11.7264</v>
      </c>
      <c r="C295" s="20" t="n">
        <v>11.7264</v>
      </c>
      <c r="D295" s="20" t="n">
        <v>8.118</v>
      </c>
      <c r="E295" s="76" t="n">
        <f aca="false">(B295+C295+D295)/3</f>
        <v>10.5236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11.6472</v>
      </c>
      <c r="C296" s="20" t="n">
        <v>11.6472</v>
      </c>
      <c r="D296" s="20" t="n">
        <v>8.04</v>
      </c>
      <c r="E296" s="76" t="n">
        <f aca="false">(B296+C296+D296)/3</f>
        <v>10.4448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11.5692</v>
      </c>
      <c r="C297" s="20" t="n">
        <v>11.5692</v>
      </c>
      <c r="D297" s="20" t="n">
        <v>7.962</v>
      </c>
      <c r="E297" s="76" t="n">
        <f aca="false">(B297+C297+D297)/3</f>
        <v>10.3668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11.4948</v>
      </c>
      <c r="C298" s="20" t="n">
        <v>11.4948</v>
      </c>
      <c r="D298" s="20" t="n">
        <v>7.8864</v>
      </c>
      <c r="E298" s="76" t="n">
        <f aca="false">(B298+C298+D298)/3</f>
        <v>10.292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9</v>
      </c>
      <c r="C299" s="20" t="n">
        <v>9</v>
      </c>
      <c r="D299" s="20" t="n">
        <v>9</v>
      </c>
      <c r="E299" s="76" t="n">
        <f aca="false">(B299+C299+D299)/3</f>
        <v>9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9</v>
      </c>
      <c r="C300" s="20" t="n">
        <v>9</v>
      </c>
      <c r="D300" s="20" t="n">
        <v>9</v>
      </c>
      <c r="E300" s="76" t="n">
        <f aca="false">(B300+C300+D300)/3</f>
        <v>9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9</v>
      </c>
      <c r="C301" s="20" t="n">
        <v>9</v>
      </c>
      <c r="D301" s="20" t="n">
        <v>9</v>
      </c>
      <c r="E301" s="76" t="n">
        <f aca="false">(B301+C301+D301)/3</f>
        <v>9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9</v>
      </c>
      <c r="C302" s="20" t="n">
        <v>9</v>
      </c>
      <c r="D302" s="20" t="n">
        <v>9</v>
      </c>
      <c r="E302" s="76" t="n">
        <f aca="false">(B302+C302+D302)/3</f>
        <v>9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9</v>
      </c>
      <c r="C303" s="20" t="n">
        <v>9</v>
      </c>
      <c r="D303" s="20" t="n">
        <v>9</v>
      </c>
      <c r="E303" s="76" t="n">
        <f aca="false">(B303+C303+D303)/3</f>
        <v>9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9</v>
      </c>
      <c r="C304" s="20" t="n">
        <v>9</v>
      </c>
      <c r="D304" s="20" t="n">
        <v>9</v>
      </c>
      <c r="E304" s="76" t="n">
        <f aca="false">(B304+C304+D304)/3</f>
        <v>9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9</v>
      </c>
      <c r="C305" s="20" t="n">
        <v>9</v>
      </c>
      <c r="D305" s="20" t="n">
        <v>9</v>
      </c>
      <c r="E305" s="76" t="n">
        <f aca="false">(B305+C305+D305)/3</f>
        <v>9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9</v>
      </c>
      <c r="C306" s="20" t="n">
        <v>9</v>
      </c>
      <c r="D306" s="20" t="n">
        <v>9</v>
      </c>
      <c r="E306" s="76" t="n">
        <f aca="false">(B306+C306+D306)/3</f>
        <v>9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9</v>
      </c>
      <c r="C307" s="20" t="n">
        <v>9</v>
      </c>
      <c r="D307" s="20" t="n">
        <v>9</v>
      </c>
      <c r="E307" s="76" t="n">
        <f aca="false">(B307+C307+D307)/3</f>
        <v>9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9</v>
      </c>
      <c r="C308" s="20" t="n">
        <v>9</v>
      </c>
      <c r="D308" s="20" t="n">
        <v>9</v>
      </c>
      <c r="E308" s="76" t="n">
        <f aca="false">(B308+C308+D308)/3</f>
        <v>9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9</v>
      </c>
      <c r="C309" s="20" t="n">
        <v>9</v>
      </c>
      <c r="D309" s="20" t="n">
        <v>9</v>
      </c>
      <c r="E309" s="76" t="n">
        <f aca="false">(B309+C309+D309)/3</f>
        <v>9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9</v>
      </c>
      <c r="C310" s="20" t="n">
        <v>9</v>
      </c>
      <c r="D310" s="20" t="n">
        <v>9</v>
      </c>
      <c r="E310" s="76" t="n">
        <f aca="false">(B310+C310+D310)/3</f>
        <v>9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9</v>
      </c>
      <c r="C311" s="20" t="n">
        <v>9</v>
      </c>
      <c r="D311" s="20" t="n">
        <v>9</v>
      </c>
      <c r="E311" s="76" t="n">
        <f aca="false">(B311+C311+D311)/3</f>
        <v>9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9</v>
      </c>
      <c r="C312" s="20" t="n">
        <v>9</v>
      </c>
      <c r="D312" s="20" t="n">
        <v>9</v>
      </c>
      <c r="E312" s="76" t="n">
        <f aca="false">(B312+C312+D312)/3</f>
        <v>9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9</v>
      </c>
      <c r="C313" s="20" t="n">
        <v>9</v>
      </c>
      <c r="D313" s="20" t="n">
        <v>9</v>
      </c>
      <c r="E313" s="76" t="n">
        <f aca="false">(B313+C313+D313)/3</f>
        <v>9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9</v>
      </c>
      <c r="C314" s="20" t="n">
        <v>9</v>
      </c>
      <c r="D314" s="20" t="n">
        <v>9</v>
      </c>
      <c r="E314" s="76" t="n">
        <f aca="false">(B314+C314+D314)/3</f>
        <v>9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9</v>
      </c>
      <c r="C315" s="20" t="n">
        <v>9</v>
      </c>
      <c r="D315" s="20" t="n">
        <v>9</v>
      </c>
      <c r="E315" s="76" t="n">
        <f aca="false">(B315+C315+D315)/3</f>
        <v>9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9</v>
      </c>
      <c r="C316" s="20" t="n">
        <v>9</v>
      </c>
      <c r="D316" s="20" t="n">
        <v>9</v>
      </c>
      <c r="E316" s="76" t="n">
        <f aca="false">(B316+C316+D316)/3</f>
        <v>9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9</v>
      </c>
      <c r="C317" s="20" t="n">
        <v>9</v>
      </c>
      <c r="D317" s="20" t="n">
        <v>9</v>
      </c>
      <c r="E317" s="76" t="n">
        <f aca="false">(B317+C317+D317)/3</f>
        <v>9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9</v>
      </c>
      <c r="C318" s="20" t="n">
        <v>9</v>
      </c>
      <c r="D318" s="20" t="n">
        <v>9</v>
      </c>
      <c r="E318" s="76" t="n">
        <f aca="false">(B318+C318+D318)/3</f>
        <v>9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9</v>
      </c>
      <c r="C319" s="20" t="n">
        <v>9</v>
      </c>
      <c r="D319" s="20" t="n">
        <v>9</v>
      </c>
      <c r="E319" s="76" t="n">
        <f aca="false">(B319+C319+D319)/3</f>
        <v>9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9</v>
      </c>
      <c r="C320" s="20" t="n">
        <v>9</v>
      </c>
      <c r="D320" s="20" t="n">
        <v>9</v>
      </c>
      <c r="E320" s="76" t="n">
        <f aca="false">(B320+C320+D320)/3</f>
        <v>9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9</v>
      </c>
      <c r="C321" s="20" t="n">
        <v>9</v>
      </c>
      <c r="D321" s="20" t="n">
        <v>9</v>
      </c>
      <c r="E321" s="76" t="n">
        <f aca="false">(B321+C321+D321)/3</f>
        <v>9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9</v>
      </c>
      <c r="C322" s="20" t="n">
        <v>9</v>
      </c>
      <c r="D322" s="20" t="n">
        <v>9</v>
      </c>
      <c r="E322" s="76" t="n">
        <f aca="false">(B322+C322+D322)/3</f>
        <v>9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9</v>
      </c>
      <c r="C323" s="20" t="n">
        <v>9</v>
      </c>
      <c r="D323" s="20" t="n">
        <v>9</v>
      </c>
      <c r="E323" s="76" t="n">
        <f aca="false">(B323+C323+D323)/3</f>
        <v>9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9</v>
      </c>
      <c r="C324" s="20" t="n">
        <v>9</v>
      </c>
      <c r="D324" s="20" t="n">
        <v>9</v>
      </c>
      <c r="E324" s="76" t="n">
        <f aca="false">(B324+C324+D324)/3</f>
        <v>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9</v>
      </c>
      <c r="C325" s="20" t="n">
        <v>9</v>
      </c>
      <c r="D325" s="20" t="n">
        <v>9</v>
      </c>
      <c r="E325" s="76" t="n">
        <f aca="false">(B325+C325+D325)/3</f>
        <v>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9</v>
      </c>
      <c r="C326" s="20" t="n">
        <v>9</v>
      </c>
      <c r="D326" s="20" t="n">
        <v>9</v>
      </c>
      <c r="E326" s="76" t="n">
        <f aca="false">(B326+C326+D326)/3</f>
        <v>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9</v>
      </c>
      <c r="C327" s="20" t="n">
        <v>9</v>
      </c>
      <c r="D327" s="20" t="n">
        <v>9</v>
      </c>
      <c r="E327" s="76" t="n">
        <f aca="false">(B327+C327+D327)/3</f>
        <v>9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9</v>
      </c>
      <c r="C328" s="20" t="n">
        <v>9</v>
      </c>
      <c r="D328" s="20" t="n">
        <v>9</v>
      </c>
      <c r="E328" s="76" t="n">
        <f aca="false">(B328+C328+D328)/3</f>
        <v>9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9</v>
      </c>
      <c r="C329" s="20" t="n">
        <v>9</v>
      </c>
      <c r="D329" s="20" t="n">
        <v>9</v>
      </c>
      <c r="E329" s="76" t="n">
        <f aca="false">(B329+C329+D329)/3</f>
        <v>9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9</v>
      </c>
      <c r="C330" s="20" t="n">
        <v>9</v>
      </c>
      <c r="D330" s="20" t="n">
        <v>9</v>
      </c>
      <c r="E330" s="76" t="n">
        <f aca="false">(B330+C330+D330)/3</f>
        <v>9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9</v>
      </c>
      <c r="C331" s="20" t="n">
        <v>9</v>
      </c>
      <c r="D331" s="20" t="n">
        <v>9</v>
      </c>
      <c r="E331" s="76" t="n">
        <f aca="false">(B331+C331+D331)/3</f>
        <v>9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9</v>
      </c>
      <c r="C332" s="20" t="n">
        <v>9</v>
      </c>
      <c r="D332" s="20" t="n">
        <v>9</v>
      </c>
      <c r="E332" s="76" t="n">
        <f aca="false">(B332+C332+D332)/3</f>
        <v>9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9</v>
      </c>
      <c r="C333" s="20" t="n">
        <v>9</v>
      </c>
      <c r="D333" s="20" t="n">
        <v>9</v>
      </c>
      <c r="E333" s="76" t="n">
        <f aca="false">(B333+C333+D333)/3</f>
        <v>9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9</v>
      </c>
      <c r="C334" s="20" t="n">
        <v>9</v>
      </c>
      <c r="D334" s="20" t="n">
        <v>9</v>
      </c>
      <c r="E334" s="76" t="n">
        <f aca="false">(B334+C334+D334)/3</f>
        <v>9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9</v>
      </c>
      <c r="C335" s="20" t="n">
        <v>9</v>
      </c>
      <c r="D335" s="20" t="n">
        <v>9</v>
      </c>
      <c r="E335" s="76" t="n">
        <f aca="false">(B335+C335+D335)/3</f>
        <v>9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9</v>
      </c>
      <c r="C336" s="20" t="n">
        <v>9</v>
      </c>
      <c r="D336" s="20" t="n">
        <v>9</v>
      </c>
      <c r="E336" s="76" t="n">
        <f aca="false">(B336+C336+D336)/3</f>
        <v>9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9</v>
      </c>
      <c r="C337" s="20" t="n">
        <v>9</v>
      </c>
      <c r="D337" s="20" t="n">
        <v>9</v>
      </c>
      <c r="E337" s="76" t="n">
        <f aca="false">(B337+C337+D337)/3</f>
        <v>9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9</v>
      </c>
      <c r="C338" s="20" t="n">
        <v>9</v>
      </c>
      <c r="D338" s="20" t="n">
        <v>9</v>
      </c>
      <c r="E338" s="76" t="n">
        <f aca="false">(B338+C338+D338)/3</f>
        <v>9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9</v>
      </c>
      <c r="C339" s="20" t="n">
        <v>9</v>
      </c>
      <c r="D339" s="20" t="n">
        <v>9</v>
      </c>
      <c r="E339" s="76" t="n">
        <f aca="false">(B339+C339+D339)/3</f>
        <v>9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9</v>
      </c>
      <c r="C340" s="20" t="n">
        <v>9</v>
      </c>
      <c r="D340" s="20" t="n">
        <v>9</v>
      </c>
      <c r="E340" s="76" t="n">
        <f aca="false">(B340+C340+D340)/3</f>
        <v>9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9</v>
      </c>
      <c r="C341" s="20" t="n">
        <v>9</v>
      </c>
      <c r="D341" s="20" t="n">
        <v>9</v>
      </c>
      <c r="E341" s="76" t="n">
        <f aca="false">(B341+C341+D341)/3</f>
        <v>9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78" t="n">
        <v>9</v>
      </c>
      <c r="C342" s="79" t="n">
        <v>9</v>
      </c>
      <c r="D342" s="80" t="n">
        <v>9</v>
      </c>
      <c r="E342" s="76" t="n">
        <f aca="false">(B342+C342+D342)/3</f>
        <v>9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77" t="n">
        <v>9</v>
      </c>
      <c r="C343" s="20" t="n">
        <v>9</v>
      </c>
      <c r="D343" s="81" t="n">
        <v>9</v>
      </c>
      <c r="E343" s="76" t="n">
        <f aca="false">(B343+C343+D343)/3</f>
        <v>9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77" t="n">
        <v>9</v>
      </c>
      <c r="C344" s="20" t="n">
        <v>9</v>
      </c>
      <c r="D344" s="81" t="n">
        <v>9</v>
      </c>
      <c r="E344" s="76" t="n">
        <f aca="false">(B344+C344+D344)/3</f>
        <v>9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77" t="n">
        <v>9</v>
      </c>
      <c r="C345" s="20" t="n">
        <v>9</v>
      </c>
      <c r="D345" s="81" t="n">
        <v>9</v>
      </c>
      <c r="E345" s="76" t="n">
        <f aca="false">(B345+C345+D345)/3</f>
        <v>9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77" t="n">
        <v>9</v>
      </c>
      <c r="C346" s="20" t="n">
        <v>9</v>
      </c>
      <c r="D346" s="81" t="n">
        <v>9</v>
      </c>
      <c r="E346" s="76" t="n">
        <f aca="false">(B346+C346+D346)/3</f>
        <v>9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77" t="n">
        <v>9</v>
      </c>
      <c r="C347" s="20" t="n">
        <v>9</v>
      </c>
      <c r="D347" s="81" t="n">
        <v>9</v>
      </c>
      <c r="E347" s="76" t="n">
        <f aca="false">(B347+C347+D347)/3</f>
        <v>9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7" t="n">
        <v>9</v>
      </c>
      <c r="C348" s="20" t="n">
        <v>9</v>
      </c>
      <c r="D348" s="81" t="n">
        <v>9</v>
      </c>
      <c r="E348" s="76" t="n">
        <f aca="false">(B348+C348+D348)/3</f>
        <v>9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9</v>
      </c>
      <c r="C349" s="20" t="n">
        <v>9</v>
      </c>
      <c r="D349" s="20" t="n">
        <v>9</v>
      </c>
      <c r="E349" s="76" t="n">
        <f aca="false">(B349+C349+D349)/3</f>
        <v>9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9</v>
      </c>
      <c r="C350" s="20" t="n">
        <v>9</v>
      </c>
      <c r="D350" s="20" t="n">
        <v>9</v>
      </c>
      <c r="E350" s="76" t="n">
        <f aca="false">(B350+C350+D350)/3</f>
        <v>9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9</v>
      </c>
      <c r="C351" s="20" t="n">
        <v>9</v>
      </c>
      <c r="D351" s="81" t="n">
        <v>9</v>
      </c>
      <c r="E351" s="76" t="n">
        <f aca="false">(B351+C351+D351)/3</f>
        <v>9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9</v>
      </c>
      <c r="C352" s="20" t="n">
        <v>9</v>
      </c>
      <c r="D352" s="81" t="n">
        <v>9</v>
      </c>
      <c r="E352" s="76" t="n">
        <f aca="false">(B352+C352+D352)/3</f>
        <v>9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9</v>
      </c>
      <c r="C353" s="20" t="n">
        <v>9</v>
      </c>
      <c r="D353" s="81" t="n">
        <v>9</v>
      </c>
      <c r="E353" s="76" t="n">
        <f aca="false">(B353+C353+D353)/3</f>
        <v>9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9</v>
      </c>
      <c r="C354" s="20" t="n">
        <v>9</v>
      </c>
      <c r="D354" s="81" t="n">
        <v>9</v>
      </c>
      <c r="E354" s="76" t="n">
        <f aca="false">(B354+C354+D354)/3</f>
        <v>9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9</v>
      </c>
      <c r="C355" s="20" t="n">
        <v>9</v>
      </c>
      <c r="D355" s="81" t="n">
        <v>9</v>
      </c>
      <c r="E355" s="76" t="n">
        <f aca="false">(B355+C355+D355)/3</f>
        <v>9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9</v>
      </c>
      <c r="C356" s="20" t="n">
        <v>9</v>
      </c>
      <c r="D356" s="81" t="n">
        <v>9</v>
      </c>
      <c r="E356" s="76" t="n">
        <f aca="false">(B356+C356+D356)/3</f>
        <v>9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9</v>
      </c>
      <c r="C357" s="20" t="n">
        <v>9</v>
      </c>
      <c r="D357" s="81" t="n">
        <v>9</v>
      </c>
      <c r="E357" s="76" t="n">
        <f aca="false">(B357+C357+D357)/3</f>
        <v>9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9</v>
      </c>
      <c r="C358" s="20" t="n">
        <v>9</v>
      </c>
      <c r="D358" s="81" t="n">
        <v>9</v>
      </c>
      <c r="E358" s="76" t="n">
        <f aca="false">(B358+C358+D358)/3</f>
        <v>9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9</v>
      </c>
      <c r="C359" s="20" t="n">
        <v>9</v>
      </c>
      <c r="D359" s="81" t="n">
        <v>9</v>
      </c>
      <c r="E359" s="76" t="n">
        <f aca="false">(B359+C359+D359)/3</f>
        <v>9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9</v>
      </c>
      <c r="C360" s="20" t="n">
        <v>9</v>
      </c>
      <c r="D360" s="81" t="n">
        <v>9</v>
      </c>
      <c r="E360" s="76" t="n">
        <f aca="false">(B360+C360+D360)/3</f>
        <v>9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9</v>
      </c>
      <c r="C361" s="20" t="n">
        <v>9</v>
      </c>
      <c r="D361" s="81" t="n">
        <v>9</v>
      </c>
      <c r="E361" s="76" t="n">
        <f aca="false">(B361+C361+D361)/3</f>
        <v>9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9</v>
      </c>
      <c r="C362" s="20" t="n">
        <v>9</v>
      </c>
      <c r="D362" s="81" t="n">
        <v>9</v>
      </c>
      <c r="E362" s="76" t="n">
        <f aca="false">(B362+C362+D362)/3</f>
        <v>9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9</v>
      </c>
      <c r="C363" s="20" t="n">
        <v>9</v>
      </c>
      <c r="D363" s="81" t="n">
        <v>9</v>
      </c>
      <c r="E363" s="76" t="n">
        <f aca="false">(B363+C363+D363)/3</f>
        <v>9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9</v>
      </c>
      <c r="C364" s="20" t="n">
        <v>9</v>
      </c>
      <c r="D364" s="81" t="n">
        <v>9</v>
      </c>
      <c r="E364" s="76" t="n">
        <f aca="false">(B364+C364+D364)/3</f>
        <v>9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9</v>
      </c>
      <c r="C365" s="20" t="n">
        <v>9</v>
      </c>
      <c r="D365" s="81" t="n">
        <v>9</v>
      </c>
      <c r="E365" s="76" t="n">
        <f aca="false">(B365+C365+D365)/3</f>
        <v>9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9</v>
      </c>
      <c r="C366" s="1" t="n">
        <v>9</v>
      </c>
      <c r="D366" s="83" t="n">
        <v>9</v>
      </c>
      <c r="E366" s="76" t="n">
        <f aca="false">(B366+C366+D366)/3</f>
        <v>9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9</v>
      </c>
      <c r="C367" s="1" t="n">
        <v>9</v>
      </c>
      <c r="D367" s="83" t="n">
        <v>9</v>
      </c>
      <c r="E367" s="76" t="n">
        <f aca="false">(B367+C367+D367)/3</f>
        <v>9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9</v>
      </c>
      <c r="C368" s="1" t="n">
        <v>9</v>
      </c>
      <c r="D368" s="83" t="n">
        <v>9</v>
      </c>
      <c r="E368" s="76" t="n">
        <f aca="false">(B368+C368+D368)/3</f>
        <v>9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9</v>
      </c>
      <c r="C369" s="1" t="n">
        <v>9</v>
      </c>
      <c r="D369" s="83" t="n">
        <v>9</v>
      </c>
      <c r="E369" s="76" t="n">
        <f aca="false">(B369+C369+D369)/3</f>
        <v>9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9</v>
      </c>
      <c r="C370" s="1" t="n">
        <v>9</v>
      </c>
      <c r="D370" s="83" t="n">
        <v>9</v>
      </c>
      <c r="E370" s="76" t="n">
        <f aca="false">(B370+C370+D370)/3</f>
        <v>9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9</v>
      </c>
      <c r="C371" s="25" t="n">
        <v>9</v>
      </c>
      <c r="D371" s="85" t="n">
        <v>9</v>
      </c>
      <c r="E371" s="86" t="n">
        <f aca="false">(B371+C371+D371)/3</f>
        <v>9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7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0</v>
      </c>
      <c r="C7" s="20" t="n">
        <v>0</v>
      </c>
      <c r="D7" s="20" t="n">
        <v>0</v>
      </c>
      <c r="E7" s="76" t="n">
        <f aca="false">(B7+C7+D7)/3</f>
        <v>0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0</v>
      </c>
      <c r="C8" s="20" t="n">
        <v>0</v>
      </c>
      <c r="D8" s="20" t="n">
        <v>0</v>
      </c>
      <c r="E8" s="76" t="n">
        <f aca="false">(B8+C8+D8)/3</f>
        <v>0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0</v>
      </c>
      <c r="C9" s="20" t="n">
        <v>0</v>
      </c>
      <c r="D9" s="20" t="n">
        <v>0</v>
      </c>
      <c r="E9" s="76" t="n">
        <f aca="false">(B9+C9+D9)/3</f>
        <v>0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0</v>
      </c>
      <c r="C10" s="20" t="n">
        <v>0</v>
      </c>
      <c r="D10" s="20" t="n">
        <v>0</v>
      </c>
      <c r="E10" s="76" t="n">
        <f aca="false">(B10+C10+D10)/3</f>
        <v>0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0</v>
      </c>
      <c r="C11" s="20" t="n">
        <v>0</v>
      </c>
      <c r="D11" s="20" t="n">
        <v>0</v>
      </c>
      <c r="E11" s="76" t="n">
        <f aca="false">(B11+C11+D11)/3</f>
        <v>0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0</v>
      </c>
      <c r="C12" s="20" t="n">
        <v>0</v>
      </c>
      <c r="D12" s="20" t="n">
        <v>0</v>
      </c>
      <c r="E12" s="76" t="n">
        <f aca="false">(B12+C12+D12)/3</f>
        <v>0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0</v>
      </c>
      <c r="C13" s="20" t="n">
        <v>0</v>
      </c>
      <c r="D13" s="20" t="n">
        <v>0</v>
      </c>
      <c r="E13" s="76" t="n">
        <f aca="false">(B13+C13+D13)/3</f>
        <v>0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0</v>
      </c>
      <c r="C14" s="20" t="n">
        <v>0</v>
      </c>
      <c r="D14" s="20" t="n">
        <v>0</v>
      </c>
      <c r="E14" s="76" t="n">
        <f aca="false">(B14+C14+D14)/3</f>
        <v>0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0</v>
      </c>
      <c r="C15" s="20" t="n">
        <v>0</v>
      </c>
      <c r="D15" s="20" t="n">
        <v>0</v>
      </c>
      <c r="E15" s="76" t="n">
        <f aca="false">(B15+C15+D15)/3</f>
        <v>0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0</v>
      </c>
      <c r="C16" s="20" t="n">
        <v>0</v>
      </c>
      <c r="D16" s="20" t="n">
        <v>0</v>
      </c>
      <c r="E16" s="76" t="n">
        <f aca="false">(B16+C16+D16)/3</f>
        <v>0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0</v>
      </c>
      <c r="C17" s="20" t="n">
        <v>0</v>
      </c>
      <c r="D17" s="20" t="n">
        <v>0</v>
      </c>
      <c r="E17" s="76" t="n">
        <f aca="false">(B17+C17+D17)/3</f>
        <v>0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0</v>
      </c>
      <c r="C18" s="20" t="n">
        <v>0</v>
      </c>
      <c r="D18" s="20" t="n">
        <v>0</v>
      </c>
      <c r="E18" s="76" t="n">
        <f aca="false">(B18+C18+D18)/3</f>
        <v>0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0</v>
      </c>
      <c r="C19" s="20" t="n">
        <v>0</v>
      </c>
      <c r="D19" s="20" t="n">
        <v>0</v>
      </c>
      <c r="E19" s="76" t="n">
        <f aca="false">(B19+C19+D19)/3</f>
        <v>0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0</v>
      </c>
      <c r="C20" s="20" t="n">
        <v>0</v>
      </c>
      <c r="D20" s="20" t="n">
        <v>0</v>
      </c>
      <c r="E20" s="76" t="n">
        <f aca="false">(B20+C20+D20)/3</f>
        <v>0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0</v>
      </c>
      <c r="C21" s="20" t="n">
        <v>0</v>
      </c>
      <c r="D21" s="20" t="n">
        <v>0</v>
      </c>
      <c r="E21" s="76" t="n">
        <f aca="false">(B21+C21+D21)/3</f>
        <v>0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0</v>
      </c>
      <c r="C22" s="20" t="n">
        <v>0</v>
      </c>
      <c r="D22" s="20" t="n">
        <v>0</v>
      </c>
      <c r="E22" s="76" t="n">
        <f aca="false">(B22+C22+D22)/3</f>
        <v>0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0</v>
      </c>
      <c r="C23" s="20" t="n">
        <v>0</v>
      </c>
      <c r="D23" s="20" t="n">
        <v>0</v>
      </c>
      <c r="E23" s="76" t="n">
        <f aca="false">(B23+C23+D23)/3</f>
        <v>0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0</v>
      </c>
      <c r="C24" s="20" t="n">
        <v>0</v>
      </c>
      <c r="D24" s="20" t="n">
        <v>0</v>
      </c>
      <c r="E24" s="76" t="n">
        <f aca="false">(B24+C24+D24)/3</f>
        <v>0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0</v>
      </c>
      <c r="C25" s="20" t="n">
        <v>0</v>
      </c>
      <c r="D25" s="20" t="n">
        <v>0</v>
      </c>
      <c r="E25" s="76" t="n">
        <f aca="false">(B25+C25+D25)/3</f>
        <v>0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0</v>
      </c>
      <c r="C26" s="20" t="n">
        <v>0</v>
      </c>
      <c r="D26" s="20" t="n">
        <v>0</v>
      </c>
      <c r="E26" s="76" t="n">
        <f aca="false">(B26+C26+D26)/3</f>
        <v>0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0</v>
      </c>
      <c r="C27" s="20" t="n">
        <v>0</v>
      </c>
      <c r="D27" s="20" t="n">
        <v>0</v>
      </c>
      <c r="E27" s="76" t="n">
        <f aca="false">(B27+C27+D27)/3</f>
        <v>0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0</v>
      </c>
      <c r="C28" s="20" t="n">
        <v>0</v>
      </c>
      <c r="D28" s="20" t="n">
        <v>0</v>
      </c>
      <c r="E28" s="76" t="n">
        <f aca="false">(B28+C28+D28)/3</f>
        <v>0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0</v>
      </c>
      <c r="C29" s="20" t="n">
        <v>0</v>
      </c>
      <c r="D29" s="20" t="n">
        <v>0</v>
      </c>
      <c r="E29" s="76" t="n">
        <f aca="false">(B29+C29+D29)/3</f>
        <v>0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0</v>
      </c>
      <c r="C30" s="20" t="n">
        <v>0</v>
      </c>
      <c r="D30" s="20" t="n">
        <v>0</v>
      </c>
      <c r="E30" s="76" t="n">
        <f aca="false">(B30+C30+D30)/3</f>
        <v>0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0</v>
      </c>
      <c r="C31" s="20" t="n">
        <v>0</v>
      </c>
      <c r="D31" s="20" t="n">
        <v>0</v>
      </c>
      <c r="E31" s="76" t="n">
        <f aca="false">(B31+C31+D31)/3</f>
        <v>0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0</v>
      </c>
      <c r="C32" s="20" t="n">
        <v>0</v>
      </c>
      <c r="D32" s="20" t="n">
        <v>0</v>
      </c>
      <c r="E32" s="76" t="n">
        <f aca="false">(B32+C32+D32)/3</f>
        <v>0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0</v>
      </c>
      <c r="C33" s="20" t="n">
        <v>0</v>
      </c>
      <c r="D33" s="20" t="n">
        <v>0</v>
      </c>
      <c r="E33" s="76" t="n">
        <f aca="false">(B33+C33+D33)/3</f>
        <v>0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0</v>
      </c>
      <c r="C34" s="20" t="n">
        <v>0</v>
      </c>
      <c r="D34" s="20" t="n">
        <v>0</v>
      </c>
      <c r="E34" s="76" t="n">
        <f aca="false">(B34+C34+D34)/3</f>
        <v>0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0</v>
      </c>
      <c r="C35" s="20" t="n">
        <v>0</v>
      </c>
      <c r="D35" s="20" t="n">
        <v>0</v>
      </c>
      <c r="E35" s="76" t="n">
        <f aca="false">(B35+C35+D35)/3</f>
        <v>0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0</v>
      </c>
      <c r="C36" s="20" t="n">
        <v>0</v>
      </c>
      <c r="D36" s="20" t="n">
        <v>0</v>
      </c>
      <c r="E36" s="76" t="n">
        <f aca="false">(B36+C36+D36)/3</f>
        <v>0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0</v>
      </c>
      <c r="C37" s="20" t="n">
        <v>0</v>
      </c>
      <c r="D37" s="20" t="n">
        <v>0</v>
      </c>
      <c r="E37" s="76" t="n">
        <f aca="false">(B37+C37+D37)/3</f>
        <v>0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0</v>
      </c>
      <c r="C38" s="20" t="n">
        <v>0</v>
      </c>
      <c r="D38" s="20" t="n">
        <v>0</v>
      </c>
      <c r="E38" s="76" t="n">
        <f aca="false">(B38+C38+D38)/3</f>
        <v>0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0</v>
      </c>
      <c r="C39" s="20" t="n">
        <v>0</v>
      </c>
      <c r="D39" s="20" t="n">
        <v>0</v>
      </c>
      <c r="E39" s="76" t="n">
        <f aca="false">(B39+C39+D39)/3</f>
        <v>0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0</v>
      </c>
      <c r="C40" s="20" t="n">
        <v>0</v>
      </c>
      <c r="D40" s="20" t="n">
        <v>0</v>
      </c>
      <c r="E40" s="76" t="n">
        <f aca="false">(B40+C40+D40)/3</f>
        <v>0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0</v>
      </c>
      <c r="C41" s="20" t="n">
        <v>0</v>
      </c>
      <c r="D41" s="20" t="n">
        <v>0</v>
      </c>
      <c r="E41" s="76" t="n">
        <f aca="false">(B41+C41+D41)/3</f>
        <v>0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0</v>
      </c>
      <c r="C42" s="20" t="n">
        <v>0</v>
      </c>
      <c r="D42" s="20" t="n">
        <v>0</v>
      </c>
      <c r="E42" s="76" t="n">
        <f aca="false">(B42+C42+D42)/3</f>
        <v>0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0</v>
      </c>
      <c r="C43" s="20" t="n">
        <v>0</v>
      </c>
      <c r="D43" s="20" t="n">
        <v>0</v>
      </c>
      <c r="E43" s="76" t="n">
        <f aca="false">(B43+C43+D43)/3</f>
        <v>0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0</v>
      </c>
      <c r="C44" s="20" t="n">
        <v>0</v>
      </c>
      <c r="D44" s="20" t="n">
        <v>0</v>
      </c>
      <c r="E44" s="76" t="n">
        <f aca="false">(B44+C44+D44)/3</f>
        <v>0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0</v>
      </c>
      <c r="C45" s="20" t="n">
        <v>0</v>
      </c>
      <c r="D45" s="20" t="n">
        <v>0</v>
      </c>
      <c r="E45" s="76" t="n">
        <f aca="false">(B45+C45+D45)/3</f>
        <v>0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0</v>
      </c>
      <c r="C46" s="20" t="n">
        <v>0</v>
      </c>
      <c r="D46" s="20" t="n">
        <v>0</v>
      </c>
      <c r="E46" s="76" t="n">
        <f aca="false">(B46+C46+D46)/3</f>
        <v>0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0</v>
      </c>
      <c r="C47" s="20" t="n">
        <v>0</v>
      </c>
      <c r="D47" s="20" t="n">
        <v>0</v>
      </c>
      <c r="E47" s="76" t="n">
        <f aca="false">(B47+C47+D47)/3</f>
        <v>0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0</v>
      </c>
      <c r="C48" s="20" t="n">
        <v>0</v>
      </c>
      <c r="D48" s="20" t="n">
        <v>0</v>
      </c>
      <c r="E48" s="76" t="n">
        <f aca="false">(B48+C48+D48)/3</f>
        <v>0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0</v>
      </c>
      <c r="C49" s="20" t="n">
        <v>0</v>
      </c>
      <c r="D49" s="20" t="n">
        <v>0</v>
      </c>
      <c r="E49" s="76" t="n">
        <f aca="false">(B49+C49+D49)/3</f>
        <v>0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0</v>
      </c>
      <c r="C50" s="20" t="n">
        <v>0</v>
      </c>
      <c r="D50" s="20" t="n">
        <v>0</v>
      </c>
      <c r="E50" s="76" t="n">
        <f aca="false">(B50+C50+D50)/3</f>
        <v>0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0</v>
      </c>
      <c r="C51" s="20" t="n">
        <v>0</v>
      </c>
      <c r="D51" s="20" t="n">
        <v>0</v>
      </c>
      <c r="E51" s="76" t="n">
        <f aca="false">(B51+C51+D51)/3</f>
        <v>0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0</v>
      </c>
      <c r="C52" s="20" t="n">
        <v>0</v>
      </c>
      <c r="D52" s="20" t="n">
        <v>0</v>
      </c>
      <c r="E52" s="76" t="n">
        <f aca="false">(B52+C52+D52)/3</f>
        <v>0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0</v>
      </c>
      <c r="C53" s="20" t="n">
        <v>0</v>
      </c>
      <c r="D53" s="20" t="n">
        <v>0</v>
      </c>
      <c r="E53" s="76" t="n">
        <f aca="false">(B53+C53+D53)/3</f>
        <v>0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0</v>
      </c>
      <c r="C54" s="20" t="n">
        <v>0</v>
      </c>
      <c r="D54" s="20" t="n">
        <v>0</v>
      </c>
      <c r="E54" s="76" t="n">
        <f aca="false">(B54+C54+D54)/3</f>
        <v>0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0</v>
      </c>
      <c r="C55" s="20" t="n">
        <v>0</v>
      </c>
      <c r="D55" s="20" t="n">
        <v>0</v>
      </c>
      <c r="E55" s="76" t="n">
        <f aca="false">(B55+C55+D55)/3</f>
        <v>0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0</v>
      </c>
      <c r="C56" s="20" t="n">
        <v>0</v>
      </c>
      <c r="D56" s="20" t="n">
        <v>0</v>
      </c>
      <c r="E56" s="76" t="n">
        <f aca="false">(B56+C56+D56)/3</f>
        <v>0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0</v>
      </c>
      <c r="C57" s="20" t="n">
        <v>0</v>
      </c>
      <c r="D57" s="20" t="n">
        <v>0</v>
      </c>
      <c r="E57" s="76" t="n">
        <f aca="false">(B57+C57+D57)/3</f>
        <v>0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0</v>
      </c>
      <c r="C58" s="20" t="n">
        <v>0</v>
      </c>
      <c r="D58" s="20" t="n">
        <v>0</v>
      </c>
      <c r="E58" s="76" t="n">
        <f aca="false">(B58+C58+D58)/3</f>
        <v>0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0</v>
      </c>
      <c r="C59" s="20" t="n">
        <v>0</v>
      </c>
      <c r="D59" s="20" t="n">
        <v>0</v>
      </c>
      <c r="E59" s="76" t="n">
        <f aca="false">(B59+C59+D59)/3</f>
        <v>0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0</v>
      </c>
      <c r="C60" s="20" t="n">
        <v>0</v>
      </c>
      <c r="D60" s="20" t="n">
        <v>0</v>
      </c>
      <c r="E60" s="76" t="n">
        <f aca="false">(B60+C60+D60)/3</f>
        <v>0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0</v>
      </c>
      <c r="C61" s="20" t="n">
        <v>0</v>
      </c>
      <c r="D61" s="20" t="n">
        <v>0</v>
      </c>
      <c r="E61" s="76" t="n">
        <f aca="false">(B61+C61+D61)/3</f>
        <v>0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0</v>
      </c>
      <c r="C62" s="20" t="n">
        <v>0</v>
      </c>
      <c r="D62" s="20" t="n">
        <v>0</v>
      </c>
      <c r="E62" s="76" t="n">
        <f aca="false">(B62+C62+D62)/3</f>
        <v>0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0</v>
      </c>
      <c r="C63" s="20" t="n">
        <v>0</v>
      </c>
      <c r="D63" s="20" t="n">
        <v>0</v>
      </c>
      <c r="E63" s="76" t="n">
        <f aca="false">(B63+C63+D63)/3</f>
        <v>0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0</v>
      </c>
      <c r="C64" s="20" t="n">
        <v>0</v>
      </c>
      <c r="D64" s="20" t="n">
        <v>0</v>
      </c>
      <c r="E64" s="76" t="n">
        <f aca="false">(B64+C64+D64)/3</f>
        <v>0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0</v>
      </c>
      <c r="C65" s="20" t="n">
        <v>0</v>
      </c>
      <c r="D65" s="20" t="n">
        <v>0</v>
      </c>
      <c r="E65" s="76" t="n">
        <f aca="false">(B65+C65+D65)/3</f>
        <v>0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0</v>
      </c>
      <c r="C66" s="20" t="n">
        <v>0</v>
      </c>
      <c r="D66" s="20" t="n">
        <v>0</v>
      </c>
      <c r="E66" s="76" t="n">
        <f aca="false">(B66+C66+D66)/3</f>
        <v>0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0</v>
      </c>
      <c r="C67" s="20" t="n">
        <v>0</v>
      </c>
      <c r="D67" s="20" t="n">
        <v>0</v>
      </c>
      <c r="E67" s="76" t="n">
        <f aca="false">(B67+C67+D67)/3</f>
        <v>0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0</v>
      </c>
      <c r="C68" s="20" t="n">
        <v>0</v>
      </c>
      <c r="D68" s="20" t="n">
        <v>0</v>
      </c>
      <c r="E68" s="76" t="n">
        <f aca="false">(B68+C68+D68)/3</f>
        <v>0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0</v>
      </c>
      <c r="C69" s="20" t="n">
        <v>0</v>
      </c>
      <c r="D69" s="20" t="n">
        <v>0</v>
      </c>
      <c r="E69" s="76" t="n">
        <f aca="false">(B69+C69+D69)/3</f>
        <v>0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0</v>
      </c>
      <c r="C70" s="20" t="n">
        <v>0</v>
      </c>
      <c r="D70" s="20" t="n">
        <v>0</v>
      </c>
      <c r="E70" s="76" t="n">
        <f aca="false">(B70+C70+D70)/3</f>
        <v>0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0</v>
      </c>
      <c r="C71" s="20" t="n">
        <v>0</v>
      </c>
      <c r="D71" s="20" t="n">
        <v>0</v>
      </c>
      <c r="E71" s="76" t="n">
        <f aca="false">(B71+C71+D71)/3</f>
        <v>0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0</v>
      </c>
      <c r="C72" s="20" t="n">
        <v>0</v>
      </c>
      <c r="D72" s="20" t="n">
        <v>0</v>
      </c>
      <c r="E72" s="76" t="n">
        <f aca="false">(B72+C72+D72)/3</f>
        <v>0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0</v>
      </c>
      <c r="C73" s="20" t="n">
        <v>0</v>
      </c>
      <c r="D73" s="20" t="n">
        <v>0</v>
      </c>
      <c r="E73" s="76" t="n">
        <f aca="false">(B73+C73+D73)/3</f>
        <v>0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0</v>
      </c>
      <c r="C74" s="20" t="n">
        <v>0</v>
      </c>
      <c r="D74" s="20" t="n">
        <v>0</v>
      </c>
      <c r="E74" s="76" t="n">
        <f aca="false">(B74+C74+D74)/3</f>
        <v>0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0</v>
      </c>
      <c r="C75" s="20" t="n">
        <v>0</v>
      </c>
      <c r="D75" s="20" t="n">
        <v>0</v>
      </c>
      <c r="E75" s="76" t="n">
        <f aca="false">(B75+C75+D75)/3</f>
        <v>0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0</v>
      </c>
      <c r="C76" s="20" t="n">
        <v>0</v>
      </c>
      <c r="D76" s="20" t="n">
        <v>0</v>
      </c>
      <c r="E76" s="76" t="n">
        <f aca="false">(B76+C76+D76)/3</f>
        <v>0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0</v>
      </c>
      <c r="C77" s="20" t="n">
        <v>0</v>
      </c>
      <c r="D77" s="20" t="n">
        <v>0</v>
      </c>
      <c r="E77" s="76" t="n">
        <f aca="false">(B77+C77+D77)/3</f>
        <v>0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0</v>
      </c>
      <c r="C78" s="20" t="n">
        <v>0</v>
      </c>
      <c r="D78" s="20" t="n">
        <v>0</v>
      </c>
      <c r="E78" s="76" t="n">
        <f aca="false">(B78+C78+D78)/3</f>
        <v>0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0</v>
      </c>
      <c r="C79" s="20" t="n">
        <v>0</v>
      </c>
      <c r="D79" s="20" t="n">
        <v>0</v>
      </c>
      <c r="E79" s="76" t="n">
        <f aca="false">(B79+C79+D79)/3</f>
        <v>0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0</v>
      </c>
      <c r="C80" s="20" t="n">
        <v>0</v>
      </c>
      <c r="D80" s="20" t="n">
        <v>0</v>
      </c>
      <c r="E80" s="76" t="n">
        <f aca="false">(B80+C80+D80)/3</f>
        <v>0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0</v>
      </c>
      <c r="C81" s="20" t="n">
        <v>0</v>
      </c>
      <c r="D81" s="20" t="n">
        <v>0</v>
      </c>
      <c r="E81" s="76" t="n">
        <f aca="false">(B81+C81+D81)/3</f>
        <v>0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0</v>
      </c>
      <c r="C82" s="20" t="n">
        <v>0</v>
      </c>
      <c r="D82" s="20" t="n">
        <v>0</v>
      </c>
      <c r="E82" s="76" t="n">
        <f aca="false">(B82+C82+D82)/3</f>
        <v>0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0</v>
      </c>
      <c r="C83" s="20" t="n">
        <v>0</v>
      </c>
      <c r="D83" s="20" t="n">
        <v>0</v>
      </c>
      <c r="E83" s="76" t="n">
        <f aca="false">(B83+C83+D83)/3</f>
        <v>0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0</v>
      </c>
      <c r="C84" s="20" t="n">
        <v>0</v>
      </c>
      <c r="D84" s="20" t="n">
        <v>0</v>
      </c>
      <c r="E84" s="76" t="n">
        <f aca="false">(B84+C84+D84)/3</f>
        <v>0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0</v>
      </c>
      <c r="C85" s="20" t="n">
        <v>0</v>
      </c>
      <c r="D85" s="20" t="n">
        <v>0</v>
      </c>
      <c r="E85" s="76" t="n">
        <f aca="false">(B85+C85+D85)/3</f>
        <v>0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0</v>
      </c>
      <c r="C86" s="20" t="n">
        <v>0</v>
      </c>
      <c r="D86" s="20" t="n">
        <v>0</v>
      </c>
      <c r="E86" s="76" t="n">
        <f aca="false">(B86+C86+D86)/3</f>
        <v>0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0</v>
      </c>
      <c r="C87" s="20" t="n">
        <v>0</v>
      </c>
      <c r="D87" s="20" t="n">
        <v>0</v>
      </c>
      <c r="E87" s="76" t="n">
        <f aca="false">(B87+C87+D87)/3</f>
        <v>0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0</v>
      </c>
      <c r="C88" s="20" t="n">
        <v>0</v>
      </c>
      <c r="D88" s="20" t="n">
        <v>0</v>
      </c>
      <c r="E88" s="76" t="n">
        <f aca="false">(B88+C88+D88)/3</f>
        <v>0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0</v>
      </c>
      <c r="C89" s="20" t="n">
        <v>0</v>
      </c>
      <c r="D89" s="20" t="n">
        <v>0</v>
      </c>
      <c r="E89" s="76" t="n">
        <f aca="false">(B89+C89+D89)/3</f>
        <v>0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0</v>
      </c>
      <c r="C90" s="20" t="n">
        <v>0</v>
      </c>
      <c r="D90" s="20" t="n">
        <v>0</v>
      </c>
      <c r="E90" s="76" t="n">
        <f aca="false">(B90+C90+D90)/3</f>
        <v>0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0</v>
      </c>
      <c r="C91" s="20" t="n">
        <v>0</v>
      </c>
      <c r="D91" s="20" t="n">
        <v>0</v>
      </c>
      <c r="E91" s="76" t="n">
        <f aca="false">(B91+C91+D91)/3</f>
        <v>0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77" t="n">
        <v>0</v>
      </c>
      <c r="C92" s="20" t="n">
        <v>0</v>
      </c>
      <c r="D92" s="20" t="n">
        <v>0</v>
      </c>
      <c r="E92" s="76" t="n">
        <f aca="false">(B92+C92+D92)/3</f>
        <v>0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0</v>
      </c>
      <c r="C93" s="20" t="n">
        <v>0</v>
      </c>
      <c r="D93" s="20" t="n">
        <v>0</v>
      </c>
      <c r="E93" s="76" t="n">
        <f aca="false">(B93+C93+D93)/3</f>
        <v>0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0</v>
      </c>
      <c r="C94" s="20" t="n">
        <v>0</v>
      </c>
      <c r="D94" s="20" t="n">
        <v>0</v>
      </c>
      <c r="E94" s="76" t="n">
        <f aca="false">(B94+C94+D94)/3</f>
        <v>0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0</v>
      </c>
      <c r="C95" s="20" t="n">
        <v>0</v>
      </c>
      <c r="D95" s="20" t="n">
        <v>0</v>
      </c>
      <c r="E95" s="76" t="n">
        <f aca="false">(B95+C95+D95)/3</f>
        <v>0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0</v>
      </c>
      <c r="C96" s="20" t="n">
        <v>0</v>
      </c>
      <c r="D96" s="20" t="n">
        <v>0</v>
      </c>
      <c r="E96" s="76" t="n">
        <f aca="false">(B96+C96+D96)/3</f>
        <v>0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0</v>
      </c>
      <c r="C97" s="20" t="n">
        <v>0</v>
      </c>
      <c r="D97" s="20" t="n">
        <v>0</v>
      </c>
      <c r="E97" s="76" t="n">
        <f aca="false">(B97+C97+D97)/3</f>
        <v>0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0</v>
      </c>
      <c r="C98" s="20" t="n">
        <v>0</v>
      </c>
      <c r="D98" s="20" t="n">
        <v>0</v>
      </c>
      <c r="E98" s="76" t="n">
        <f aca="false">(B98+C98+D98)/3</f>
        <v>0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0</v>
      </c>
      <c r="C99" s="20" t="n">
        <v>0</v>
      </c>
      <c r="D99" s="20" t="n">
        <v>0</v>
      </c>
      <c r="E99" s="76" t="n">
        <f aca="false">(B99+C99+D99)/3</f>
        <v>0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0</v>
      </c>
      <c r="C100" s="20" t="n">
        <v>0</v>
      </c>
      <c r="D100" s="20" t="n">
        <v>0</v>
      </c>
      <c r="E100" s="76" t="n">
        <f aca="false">(B100+C100+D100)/3</f>
        <v>0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0</v>
      </c>
      <c r="C101" s="20" t="n">
        <v>0</v>
      </c>
      <c r="D101" s="20" t="n">
        <v>0</v>
      </c>
      <c r="E101" s="76" t="n">
        <f aca="false">(B101+C101+D101)/3</f>
        <v>0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0</v>
      </c>
      <c r="C102" s="20" t="n">
        <v>0</v>
      </c>
      <c r="D102" s="20" t="n">
        <v>0</v>
      </c>
      <c r="E102" s="76" t="n">
        <f aca="false">(B102+C102+D102)/3</f>
        <v>0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0</v>
      </c>
      <c r="C103" s="20" t="n">
        <v>0</v>
      </c>
      <c r="D103" s="20" t="n">
        <v>0</v>
      </c>
      <c r="E103" s="76" t="n">
        <f aca="false">(B103+C103+D103)/3</f>
        <v>0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0</v>
      </c>
      <c r="C104" s="20" t="n">
        <v>0</v>
      </c>
      <c r="D104" s="20" t="n">
        <v>0</v>
      </c>
      <c r="E104" s="76" t="n">
        <f aca="false">(B104+C104+D104)/3</f>
        <v>0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0</v>
      </c>
      <c r="C105" s="20" t="n">
        <v>0</v>
      </c>
      <c r="D105" s="20" t="n">
        <v>0</v>
      </c>
      <c r="E105" s="76" t="n">
        <f aca="false">(B105+C105+D105)/3</f>
        <v>0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0</v>
      </c>
      <c r="C106" s="20" t="n">
        <v>0</v>
      </c>
      <c r="D106" s="20" t="n">
        <v>0</v>
      </c>
      <c r="E106" s="76" t="n">
        <f aca="false">(B106+C106+D106)/3</f>
        <v>0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0</v>
      </c>
      <c r="C107" s="20" t="n">
        <v>0</v>
      </c>
      <c r="D107" s="20" t="n">
        <v>0</v>
      </c>
      <c r="E107" s="76" t="n">
        <f aca="false">(B107+C107+D107)/3</f>
        <v>0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0</v>
      </c>
      <c r="C108" s="20" t="n">
        <v>0</v>
      </c>
      <c r="D108" s="20" t="n">
        <v>0</v>
      </c>
      <c r="E108" s="76" t="n">
        <f aca="false">(B108+C108+D108)/3</f>
        <v>0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0</v>
      </c>
      <c r="C109" s="20" t="n">
        <v>0</v>
      </c>
      <c r="D109" s="20" t="n">
        <v>0</v>
      </c>
      <c r="E109" s="76" t="n">
        <f aca="false">(B109+C109+D109)/3</f>
        <v>0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0</v>
      </c>
      <c r="C110" s="20" t="n">
        <v>0</v>
      </c>
      <c r="D110" s="20" t="n">
        <v>0</v>
      </c>
      <c r="E110" s="76" t="n">
        <f aca="false">(B110+C110+D110)/3</f>
        <v>0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0</v>
      </c>
      <c r="C111" s="20" t="n">
        <v>0</v>
      </c>
      <c r="D111" s="20" t="n">
        <v>0</v>
      </c>
      <c r="E111" s="76" t="n">
        <f aca="false">(B111+C111+D111)/3</f>
        <v>0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0</v>
      </c>
      <c r="C112" s="20" t="n">
        <v>0</v>
      </c>
      <c r="D112" s="20" t="n">
        <v>0</v>
      </c>
      <c r="E112" s="76" t="n">
        <f aca="false">(B112+C112+D112)/3</f>
        <v>0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0</v>
      </c>
      <c r="C113" s="20" t="n">
        <v>0</v>
      </c>
      <c r="D113" s="20" t="n">
        <v>0</v>
      </c>
      <c r="E113" s="76" t="n">
        <f aca="false">(B113+C113+D113)/3</f>
        <v>0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0</v>
      </c>
      <c r="C114" s="20" t="n">
        <v>0</v>
      </c>
      <c r="D114" s="20" t="n">
        <v>0</v>
      </c>
      <c r="E114" s="76" t="n">
        <f aca="false">(B114+C114+D114)/3</f>
        <v>0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0</v>
      </c>
      <c r="C115" s="20" t="n">
        <v>0</v>
      </c>
      <c r="D115" s="20" t="n">
        <v>0</v>
      </c>
      <c r="E115" s="76" t="n">
        <f aca="false">(B115+C115+D115)/3</f>
        <v>0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0</v>
      </c>
      <c r="C116" s="20" t="n">
        <v>0</v>
      </c>
      <c r="D116" s="20" t="n">
        <v>0</v>
      </c>
      <c r="E116" s="76" t="n">
        <f aca="false">(B116+C116+D116)/3</f>
        <v>0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0</v>
      </c>
      <c r="C117" s="20" t="n">
        <v>0</v>
      </c>
      <c r="D117" s="20" t="n">
        <v>0</v>
      </c>
      <c r="E117" s="76" t="n">
        <f aca="false">(B117+C117+D117)/3</f>
        <v>0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0</v>
      </c>
      <c r="C118" s="20" t="n">
        <v>0</v>
      </c>
      <c r="D118" s="20" t="n">
        <v>0</v>
      </c>
      <c r="E118" s="76" t="n">
        <f aca="false">(B118+C118+D118)/3</f>
        <v>0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0</v>
      </c>
      <c r="C119" s="20" t="n">
        <v>0</v>
      </c>
      <c r="D119" s="20" t="n">
        <v>0</v>
      </c>
      <c r="E119" s="76" t="n">
        <f aca="false">(B119+C119+D119)/3</f>
        <v>0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0</v>
      </c>
      <c r="C120" s="20" t="n">
        <v>0</v>
      </c>
      <c r="D120" s="20" t="n">
        <v>0</v>
      </c>
      <c r="E120" s="76" t="n">
        <f aca="false">(B120+C120+D120)/3</f>
        <v>0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0</v>
      </c>
      <c r="C121" s="20" t="n">
        <v>0</v>
      </c>
      <c r="D121" s="20" t="n">
        <v>0</v>
      </c>
      <c r="E121" s="76" t="n">
        <f aca="false">(B121+C121+D121)/3</f>
        <v>0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0</v>
      </c>
      <c r="C122" s="20" t="n">
        <v>0</v>
      </c>
      <c r="D122" s="20" t="n">
        <v>0</v>
      </c>
      <c r="E122" s="76" t="n">
        <f aca="false">(B122+C122+D122)/3</f>
        <v>0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0</v>
      </c>
      <c r="C123" s="20" t="n">
        <v>0</v>
      </c>
      <c r="D123" s="20" t="n">
        <v>0</v>
      </c>
      <c r="E123" s="76" t="n">
        <f aca="false">(B123+C123+D123)/3</f>
        <v>0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0</v>
      </c>
      <c r="C124" s="20" t="n">
        <v>0</v>
      </c>
      <c r="D124" s="20" t="n">
        <v>0</v>
      </c>
      <c r="E124" s="76" t="n">
        <f aca="false">(B124+C124+D124)/3</f>
        <v>0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0</v>
      </c>
      <c r="C125" s="20" t="n">
        <v>0</v>
      </c>
      <c r="D125" s="20" t="n">
        <v>0</v>
      </c>
      <c r="E125" s="76" t="n">
        <f aca="false">(B125+C125+D125)/3</f>
        <v>0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0</v>
      </c>
      <c r="C126" s="20" t="n">
        <v>0</v>
      </c>
      <c r="D126" s="20" t="n">
        <v>0</v>
      </c>
      <c r="E126" s="76" t="n">
        <f aca="false">(B126+C126+D126)/3</f>
        <v>0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0</v>
      </c>
      <c r="C127" s="20" t="n">
        <v>0</v>
      </c>
      <c r="D127" s="20" t="n">
        <v>0</v>
      </c>
      <c r="E127" s="76" t="n">
        <f aca="false">(B127+C127+D127)/3</f>
        <v>0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0</v>
      </c>
      <c r="C128" s="20" t="n">
        <v>0</v>
      </c>
      <c r="D128" s="20" t="n">
        <v>0</v>
      </c>
      <c r="E128" s="76" t="n">
        <f aca="false">(B128+C128+D128)/3</f>
        <v>0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0</v>
      </c>
      <c r="C129" s="20" t="n">
        <v>0</v>
      </c>
      <c r="D129" s="20" t="n">
        <v>0</v>
      </c>
      <c r="E129" s="76" t="n">
        <f aca="false">(B129+C129+D129)/3</f>
        <v>0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0</v>
      </c>
      <c r="C130" s="20" t="n">
        <v>0</v>
      </c>
      <c r="D130" s="20" t="n">
        <v>0</v>
      </c>
      <c r="E130" s="76" t="n">
        <f aca="false">(B130+C130+D130)/3</f>
        <v>0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0</v>
      </c>
      <c r="C131" s="20" t="n">
        <v>0</v>
      </c>
      <c r="D131" s="20" t="n">
        <v>0</v>
      </c>
      <c r="E131" s="76" t="n">
        <f aca="false">(B131+C131+D131)/3</f>
        <v>0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0</v>
      </c>
      <c r="C132" s="20" t="n">
        <v>0</v>
      </c>
      <c r="D132" s="20" t="n">
        <v>0</v>
      </c>
      <c r="E132" s="76" t="n">
        <f aca="false">(B132+C132+D132)/3</f>
        <v>0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0</v>
      </c>
      <c r="C133" s="20" t="n">
        <v>0</v>
      </c>
      <c r="D133" s="20" t="n">
        <v>0</v>
      </c>
      <c r="E133" s="76" t="n">
        <f aca="false">(B133+C133+D133)/3</f>
        <v>0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0</v>
      </c>
      <c r="C134" s="20" t="n">
        <v>0</v>
      </c>
      <c r="D134" s="20" t="n">
        <v>0</v>
      </c>
      <c r="E134" s="76" t="n">
        <f aca="false">(B134+C134+D134)/3</f>
        <v>0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0</v>
      </c>
      <c r="C135" s="20" t="n">
        <v>0</v>
      </c>
      <c r="D135" s="20" t="n">
        <v>0</v>
      </c>
      <c r="E135" s="76" t="n">
        <f aca="false">(B135+C135+D135)/3</f>
        <v>0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0</v>
      </c>
      <c r="C136" s="20" t="n">
        <v>0</v>
      </c>
      <c r="D136" s="20" t="n">
        <v>0</v>
      </c>
      <c r="E136" s="76" t="n">
        <f aca="false">(B136+C136+D136)/3</f>
        <v>0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0</v>
      </c>
      <c r="C137" s="20" t="n">
        <v>0</v>
      </c>
      <c r="D137" s="20" t="n">
        <v>0</v>
      </c>
      <c r="E137" s="76" t="n">
        <f aca="false">(B137+C137+D137)/3</f>
        <v>0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0</v>
      </c>
      <c r="C138" s="20" t="n">
        <v>0</v>
      </c>
      <c r="D138" s="20" t="n">
        <v>0</v>
      </c>
      <c r="E138" s="76" t="n">
        <f aca="false">(B138+C138+D138)/3</f>
        <v>0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0</v>
      </c>
      <c r="C139" s="20" t="n">
        <v>0</v>
      </c>
      <c r="D139" s="20" t="n">
        <v>0</v>
      </c>
      <c r="E139" s="76" t="n">
        <f aca="false">(B139+C139+D139)/3</f>
        <v>0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0</v>
      </c>
      <c r="C140" s="20" t="n">
        <v>0</v>
      </c>
      <c r="D140" s="20" t="n">
        <v>0</v>
      </c>
      <c r="E140" s="76" t="n">
        <f aca="false">(B140+C140+D140)/3</f>
        <v>0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0</v>
      </c>
      <c r="C141" s="20" t="n">
        <v>0</v>
      </c>
      <c r="D141" s="20" t="n">
        <v>0</v>
      </c>
      <c r="E141" s="76" t="n">
        <f aca="false">(B141+C141+D141)/3</f>
        <v>0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0</v>
      </c>
      <c r="C142" s="20" t="n">
        <v>0</v>
      </c>
      <c r="D142" s="20" t="n">
        <v>0</v>
      </c>
      <c r="E142" s="76" t="n">
        <f aca="false">(B142+C142+D142)/3</f>
        <v>0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0</v>
      </c>
      <c r="C143" s="20" t="n">
        <v>0</v>
      </c>
      <c r="D143" s="20" t="n">
        <v>0</v>
      </c>
      <c r="E143" s="76" t="n">
        <f aca="false">(B143+C143+D143)/3</f>
        <v>0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0</v>
      </c>
      <c r="C144" s="20" t="n">
        <v>0</v>
      </c>
      <c r="D144" s="20" t="n">
        <v>0</v>
      </c>
      <c r="E144" s="76" t="n">
        <f aca="false">(B144+C144+D144)/3</f>
        <v>0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0</v>
      </c>
      <c r="C145" s="20" t="n">
        <v>0</v>
      </c>
      <c r="D145" s="20" t="n">
        <v>0</v>
      </c>
      <c r="E145" s="76" t="n">
        <f aca="false">(B145+C145+D145)/3</f>
        <v>0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0</v>
      </c>
      <c r="C146" s="20" t="n">
        <v>0</v>
      </c>
      <c r="D146" s="20" t="n">
        <v>0</v>
      </c>
      <c r="E146" s="76" t="n">
        <f aca="false">(B146+C146+D146)/3</f>
        <v>0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0</v>
      </c>
      <c r="C147" s="20" t="n">
        <v>0</v>
      </c>
      <c r="D147" s="20" t="n">
        <v>0</v>
      </c>
      <c r="E147" s="76" t="n">
        <f aca="false">(B147+C147+D147)/3</f>
        <v>0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0</v>
      </c>
      <c r="C148" s="20" t="n">
        <v>0</v>
      </c>
      <c r="D148" s="20" t="n">
        <v>0</v>
      </c>
      <c r="E148" s="76" t="n">
        <f aca="false">(B148+C148+D148)/3</f>
        <v>0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0</v>
      </c>
      <c r="C149" s="20" t="n">
        <v>0</v>
      </c>
      <c r="D149" s="20" t="n">
        <v>0</v>
      </c>
      <c r="E149" s="76" t="n">
        <f aca="false">(B149+C149+D149)/3</f>
        <v>0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0</v>
      </c>
      <c r="C150" s="20" t="n">
        <v>0</v>
      </c>
      <c r="D150" s="20" t="n">
        <v>0</v>
      </c>
      <c r="E150" s="76" t="n">
        <f aca="false">(B150+C150+D150)/3</f>
        <v>0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0</v>
      </c>
      <c r="C151" s="20" t="n">
        <v>0</v>
      </c>
      <c r="D151" s="20" t="n">
        <v>0</v>
      </c>
      <c r="E151" s="76" t="n">
        <f aca="false">(B151+C151+D151)/3</f>
        <v>0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0.1764</v>
      </c>
      <c r="C152" s="20" t="n">
        <v>0</v>
      </c>
      <c r="D152" s="20" t="n">
        <v>0</v>
      </c>
      <c r="E152" s="76" t="n">
        <f aca="false">(B152+C152+D152)/3</f>
        <v>0.0588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3.648</v>
      </c>
      <c r="C153" s="20" t="n">
        <v>0.8976</v>
      </c>
      <c r="D153" s="20" t="n">
        <v>0</v>
      </c>
      <c r="E153" s="76" t="n">
        <f aca="false">(B153+C153+D153)/3</f>
        <v>1.5152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3.5856</v>
      </c>
      <c r="C154" s="20" t="n">
        <v>2.61</v>
      </c>
      <c r="D154" s="20" t="n">
        <v>0</v>
      </c>
      <c r="E154" s="76" t="n">
        <f aca="false">(B154+C154+D154)/3</f>
        <v>2.0652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3.7176</v>
      </c>
      <c r="C155" s="20" t="n">
        <v>2.742</v>
      </c>
      <c r="D155" s="20" t="n">
        <v>1.3716</v>
      </c>
      <c r="E155" s="76" t="n">
        <f aca="false">(B155+C155+D155)/3</f>
        <v>2.6104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0</v>
      </c>
      <c r="C156" s="20" t="n">
        <v>0</v>
      </c>
      <c r="D156" s="20" t="n">
        <v>0</v>
      </c>
      <c r="E156" s="76" t="n">
        <f aca="false">(B156+C156+D156)/3</f>
        <v>0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0</v>
      </c>
      <c r="C157" s="20" t="n">
        <v>0</v>
      </c>
      <c r="D157" s="20" t="n">
        <v>0</v>
      </c>
      <c r="E157" s="76" t="n">
        <f aca="false">(B157+C157+D157)/3</f>
        <v>0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0</v>
      </c>
      <c r="C158" s="20" t="n">
        <v>0</v>
      </c>
      <c r="D158" s="20" t="n">
        <v>0</v>
      </c>
      <c r="E158" s="76" t="n">
        <f aca="false">(B158+C158+D158)/3</f>
        <v>0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0</v>
      </c>
      <c r="C159" s="20" t="n">
        <v>0</v>
      </c>
      <c r="D159" s="20" t="n">
        <v>0</v>
      </c>
      <c r="E159" s="76" t="n">
        <f aca="false">(B159+C159+D159)/3</f>
        <v>0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0</v>
      </c>
      <c r="C160" s="20" t="n">
        <v>0</v>
      </c>
      <c r="D160" s="20" t="n">
        <v>0</v>
      </c>
      <c r="E160" s="76" t="n">
        <f aca="false">(B160+C160+D160)/3</f>
        <v>0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0</v>
      </c>
      <c r="C161" s="20" t="n">
        <v>0</v>
      </c>
      <c r="D161" s="20" t="n">
        <v>0</v>
      </c>
      <c r="E161" s="76" t="n">
        <f aca="false">(B161+C161+D161)/3</f>
        <v>0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0</v>
      </c>
      <c r="C162" s="20" t="n">
        <v>0</v>
      </c>
      <c r="D162" s="20" t="n">
        <v>0</v>
      </c>
      <c r="E162" s="76" t="n">
        <f aca="false">(B162+C162+D162)/3</f>
        <v>0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0</v>
      </c>
      <c r="C163" s="20" t="n">
        <v>0</v>
      </c>
      <c r="D163" s="20" t="n">
        <v>0</v>
      </c>
      <c r="E163" s="76" t="n">
        <f aca="false">(B163+C163+D163)/3</f>
        <v>0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0</v>
      </c>
      <c r="C164" s="20" t="n">
        <v>0</v>
      </c>
      <c r="D164" s="20" t="n">
        <v>0</v>
      </c>
      <c r="E164" s="76" t="n">
        <f aca="false">(B164+C164+D164)/3</f>
        <v>0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0</v>
      </c>
      <c r="C165" s="20" t="n">
        <v>0</v>
      </c>
      <c r="D165" s="20" t="n">
        <v>0</v>
      </c>
      <c r="E165" s="76" t="n">
        <f aca="false">(B165+C165+D165)/3</f>
        <v>0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0</v>
      </c>
      <c r="C166" s="20" t="n">
        <v>0</v>
      </c>
      <c r="D166" s="20" t="n">
        <v>0</v>
      </c>
      <c r="E166" s="76" t="n">
        <f aca="false">(B166+C166+D166)/3</f>
        <v>0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0</v>
      </c>
      <c r="C167" s="20" t="n">
        <v>0</v>
      </c>
      <c r="D167" s="20" t="n">
        <v>0</v>
      </c>
      <c r="E167" s="76" t="n">
        <f aca="false">(B167+C167+D167)/3</f>
        <v>0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0</v>
      </c>
      <c r="C168" s="20" t="n">
        <v>0</v>
      </c>
      <c r="D168" s="20" t="n">
        <v>0</v>
      </c>
      <c r="E168" s="76" t="n">
        <f aca="false">(B168+C168+D168)/3</f>
        <v>0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0</v>
      </c>
      <c r="C169" s="20" t="n">
        <v>0</v>
      </c>
      <c r="D169" s="20" t="n">
        <v>0</v>
      </c>
      <c r="E169" s="76" t="n">
        <f aca="false">(B169+C169+D169)/3</f>
        <v>0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0</v>
      </c>
      <c r="C170" s="20" t="n">
        <v>0</v>
      </c>
      <c r="D170" s="20" t="n">
        <v>0</v>
      </c>
      <c r="E170" s="76" t="n">
        <f aca="false">(B170+C170+D170)/3</f>
        <v>0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0</v>
      </c>
      <c r="C171" s="20" t="n">
        <v>0</v>
      </c>
      <c r="D171" s="20" t="n">
        <v>0</v>
      </c>
      <c r="E171" s="76" t="n">
        <f aca="false">(B171+C171+D171)/3</f>
        <v>0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0</v>
      </c>
      <c r="C172" s="20" t="n">
        <v>0</v>
      </c>
      <c r="D172" s="20" t="n">
        <v>0</v>
      </c>
      <c r="E172" s="76" t="n">
        <f aca="false">(B172+C172+D172)/3</f>
        <v>0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0</v>
      </c>
      <c r="C173" s="20" t="n">
        <v>0</v>
      </c>
      <c r="D173" s="20" t="n">
        <v>0</v>
      </c>
      <c r="E173" s="76" t="n">
        <f aca="false">(B173+C173+D173)/3</f>
        <v>0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0</v>
      </c>
      <c r="C174" s="20" t="n">
        <v>0</v>
      </c>
      <c r="D174" s="20" t="n">
        <v>0</v>
      </c>
      <c r="E174" s="76" t="n">
        <f aca="false">(B174+C174+D174)/3</f>
        <v>0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0</v>
      </c>
      <c r="C175" s="20" t="n">
        <v>0</v>
      </c>
      <c r="D175" s="20" t="n">
        <v>0</v>
      </c>
      <c r="E175" s="76" t="n">
        <f aca="false">(B175+C175+D175)/3</f>
        <v>0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0</v>
      </c>
      <c r="C176" s="20" t="n">
        <v>0</v>
      </c>
      <c r="D176" s="20" t="n">
        <v>0</v>
      </c>
      <c r="E176" s="76" t="n">
        <f aca="false">(B176+C176+D176)/3</f>
        <v>0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0</v>
      </c>
      <c r="C177" s="20" t="n">
        <v>0</v>
      </c>
      <c r="D177" s="20" t="n">
        <v>0</v>
      </c>
      <c r="E177" s="76" t="n">
        <f aca="false">(B177+C177+D177)/3</f>
        <v>0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0</v>
      </c>
      <c r="C178" s="20" t="n">
        <v>0</v>
      </c>
      <c r="D178" s="20" t="n">
        <v>0</v>
      </c>
      <c r="E178" s="76" t="n">
        <f aca="false">(B178+C178+D178)/3</f>
        <v>0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0</v>
      </c>
      <c r="C179" s="20" t="n">
        <v>0</v>
      </c>
      <c r="D179" s="20" t="n">
        <v>0</v>
      </c>
      <c r="E179" s="76" t="n">
        <f aca="false">(B179+C179+D179)/3</f>
        <v>0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0</v>
      </c>
      <c r="C180" s="20" t="n">
        <v>0</v>
      </c>
      <c r="D180" s="20" t="n">
        <v>0</v>
      </c>
      <c r="E180" s="76" t="n">
        <f aca="false">(B180+C180+D180)/3</f>
        <v>0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0</v>
      </c>
      <c r="C181" s="20" t="n">
        <v>0</v>
      </c>
      <c r="D181" s="20" t="n">
        <v>0</v>
      </c>
      <c r="E181" s="76" t="n">
        <f aca="false">(B181+C181+D181)/3</f>
        <v>0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1.3188</v>
      </c>
      <c r="C182" s="20" t="n">
        <v>0</v>
      </c>
      <c r="D182" s="20" t="n">
        <v>0</v>
      </c>
      <c r="E182" s="76" t="n">
        <f aca="false">(B182+C182+D182)/3</f>
        <v>0.4396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3.906</v>
      </c>
      <c r="C183" s="20" t="n">
        <v>2.9304</v>
      </c>
      <c r="D183" s="20" t="n">
        <v>0.0684</v>
      </c>
      <c r="E183" s="76" t="n">
        <f aca="false">(B183+C183+D183)/3</f>
        <v>2.3016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0</v>
      </c>
      <c r="C184" s="20" t="n">
        <v>0</v>
      </c>
      <c r="D184" s="20" t="n">
        <v>0</v>
      </c>
      <c r="E184" s="76" t="n">
        <f aca="false">(B184+C184+D184)/3</f>
        <v>0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0</v>
      </c>
      <c r="C185" s="20" t="n">
        <v>0</v>
      </c>
      <c r="D185" s="20" t="n">
        <v>0</v>
      </c>
      <c r="E185" s="76" t="n">
        <f aca="false">(B185+C185+D185)/3</f>
        <v>0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0</v>
      </c>
      <c r="C186" s="20" t="n">
        <v>0</v>
      </c>
      <c r="D186" s="20" t="n">
        <v>0</v>
      </c>
      <c r="E186" s="76" t="n">
        <f aca="false">(B186+C186+D186)/3</f>
        <v>0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0</v>
      </c>
      <c r="C187" s="20" t="n">
        <v>0</v>
      </c>
      <c r="D187" s="20" t="n">
        <v>0</v>
      </c>
      <c r="E187" s="76" t="n">
        <f aca="false">(B187+C187+D187)/3</f>
        <v>0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0</v>
      </c>
      <c r="C188" s="20" t="n">
        <v>0</v>
      </c>
      <c r="D188" s="20" t="n">
        <v>0</v>
      </c>
      <c r="E188" s="76" t="n">
        <f aca="false">(B188+C188+D188)/3</f>
        <v>0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0</v>
      </c>
      <c r="C189" s="20" t="n">
        <v>0</v>
      </c>
      <c r="D189" s="20" t="n">
        <v>0</v>
      </c>
      <c r="E189" s="76" t="n">
        <f aca="false">(B189+C189+D189)/3</f>
        <v>0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0</v>
      </c>
      <c r="C190" s="20" t="n">
        <v>0</v>
      </c>
      <c r="D190" s="20" t="n">
        <v>0</v>
      </c>
      <c r="E190" s="76" t="n">
        <f aca="false">(B190+C190+D190)/3</f>
        <v>0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0</v>
      </c>
      <c r="C191" s="20" t="n">
        <v>0</v>
      </c>
      <c r="D191" s="20" t="n">
        <v>0</v>
      </c>
      <c r="E191" s="76" t="n">
        <f aca="false">(B191+C191+D191)/3</f>
        <v>0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0</v>
      </c>
      <c r="C192" s="20" t="n">
        <v>0</v>
      </c>
      <c r="D192" s="20" t="n">
        <v>0</v>
      </c>
      <c r="E192" s="76" t="n">
        <f aca="false">(B192+C192+D192)/3</f>
        <v>0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0</v>
      </c>
      <c r="C193" s="20" t="n">
        <v>0</v>
      </c>
      <c r="D193" s="20" t="n">
        <v>0</v>
      </c>
      <c r="E193" s="76" t="n">
        <f aca="false">(B193+C193+D193)/3</f>
        <v>0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0</v>
      </c>
      <c r="C194" s="20" t="n">
        <v>0</v>
      </c>
      <c r="D194" s="20" t="n">
        <v>0</v>
      </c>
      <c r="E194" s="76" t="n">
        <f aca="false">(B194+C194+D194)/3</f>
        <v>0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0</v>
      </c>
      <c r="C195" s="20" t="n">
        <v>0</v>
      </c>
      <c r="D195" s="20" t="n">
        <v>0</v>
      </c>
      <c r="E195" s="76" t="n">
        <f aca="false">(B195+C195+D195)/3</f>
        <v>0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0</v>
      </c>
      <c r="C196" s="20" t="n">
        <v>0</v>
      </c>
      <c r="D196" s="20" t="n">
        <v>0</v>
      </c>
      <c r="E196" s="76" t="n">
        <f aca="false">(B196+C196+D196)/3</f>
        <v>0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0</v>
      </c>
      <c r="C197" s="20" t="n">
        <v>0</v>
      </c>
      <c r="D197" s="20" t="n">
        <v>0</v>
      </c>
      <c r="E197" s="76" t="n">
        <f aca="false">(B197+C197+D197)/3</f>
        <v>0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0</v>
      </c>
      <c r="C198" s="20" t="n">
        <v>0</v>
      </c>
      <c r="D198" s="20" t="n">
        <v>0</v>
      </c>
      <c r="E198" s="76" t="n">
        <f aca="false">(B198+C198+D198)/3</f>
        <v>0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0</v>
      </c>
      <c r="C199" s="20" t="n">
        <v>0</v>
      </c>
      <c r="D199" s="20" t="n">
        <v>0</v>
      </c>
      <c r="E199" s="76" t="n">
        <f aca="false">(B199+C199+D199)/3</f>
        <v>0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0</v>
      </c>
      <c r="C200" s="20" t="n">
        <v>0</v>
      </c>
      <c r="D200" s="20" t="n">
        <v>0</v>
      </c>
      <c r="E200" s="76" t="n">
        <f aca="false">(B200+C200+D200)/3</f>
        <v>0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0</v>
      </c>
      <c r="C201" s="20" t="n">
        <v>0</v>
      </c>
      <c r="D201" s="20" t="n">
        <v>0</v>
      </c>
      <c r="E201" s="76" t="n">
        <f aca="false">(B201+C201+D201)/3</f>
        <v>0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0</v>
      </c>
      <c r="C202" s="20" t="n">
        <v>0</v>
      </c>
      <c r="D202" s="20" t="n">
        <v>0</v>
      </c>
      <c r="E202" s="76" t="n">
        <f aca="false">(B202+C202+D202)/3</f>
        <v>0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0</v>
      </c>
      <c r="C203" s="20" t="n">
        <v>0</v>
      </c>
      <c r="D203" s="20" t="n">
        <v>0</v>
      </c>
      <c r="E203" s="76" t="n">
        <f aca="false">(B203+C203+D203)/3</f>
        <v>0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0</v>
      </c>
      <c r="C204" s="20" t="n">
        <v>0</v>
      </c>
      <c r="D204" s="20" t="n">
        <v>0</v>
      </c>
      <c r="E204" s="76" t="n">
        <f aca="false">(B204+C204+D204)/3</f>
        <v>0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0</v>
      </c>
      <c r="C205" s="20" t="n">
        <v>0</v>
      </c>
      <c r="D205" s="20" t="n">
        <v>0</v>
      </c>
      <c r="E205" s="76" t="n">
        <f aca="false">(B205+C205+D205)/3</f>
        <v>0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0</v>
      </c>
      <c r="C206" s="20" t="n">
        <v>0</v>
      </c>
      <c r="D206" s="20" t="n">
        <v>0</v>
      </c>
      <c r="E206" s="76" t="n">
        <f aca="false">(B206+C206+D206)/3</f>
        <v>0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0</v>
      </c>
      <c r="C207" s="20" t="n">
        <v>0</v>
      </c>
      <c r="D207" s="20" t="n">
        <v>0</v>
      </c>
      <c r="E207" s="76" t="n">
        <f aca="false">(B207+C207+D207)/3</f>
        <v>0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0</v>
      </c>
      <c r="C208" s="20" t="n">
        <v>0</v>
      </c>
      <c r="D208" s="20" t="n">
        <v>0</v>
      </c>
      <c r="E208" s="76" t="n">
        <f aca="false">(B208+C208+D208)/3</f>
        <v>0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0</v>
      </c>
      <c r="C209" s="20" t="n">
        <v>0</v>
      </c>
      <c r="D209" s="20" t="n">
        <v>0</v>
      </c>
      <c r="E209" s="76" t="n">
        <f aca="false">(B209+C209+D209)/3</f>
        <v>0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0</v>
      </c>
      <c r="C210" s="20" t="n">
        <v>0</v>
      </c>
      <c r="D210" s="20" t="n">
        <v>0</v>
      </c>
      <c r="E210" s="76" t="n">
        <f aca="false">(B210+C210+D210)/3</f>
        <v>0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0</v>
      </c>
      <c r="C211" s="20" t="n">
        <v>0</v>
      </c>
      <c r="D211" s="20" t="n">
        <v>0</v>
      </c>
      <c r="E211" s="76" t="n">
        <f aca="false">(B211+C211+D211)/3</f>
        <v>0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0</v>
      </c>
      <c r="C212" s="20" t="n">
        <v>0</v>
      </c>
      <c r="D212" s="20" t="n">
        <v>0</v>
      </c>
      <c r="E212" s="76" t="n">
        <f aca="false">(B212+C212+D212)/3</f>
        <v>0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0</v>
      </c>
      <c r="C213" s="20" t="n">
        <v>0</v>
      </c>
      <c r="D213" s="20" t="n">
        <v>0</v>
      </c>
      <c r="E213" s="76" t="n">
        <f aca="false">(B213+C213+D213)/3</f>
        <v>0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0</v>
      </c>
      <c r="C214" s="20" t="n">
        <v>0</v>
      </c>
      <c r="D214" s="20" t="n">
        <v>0</v>
      </c>
      <c r="E214" s="76" t="n">
        <f aca="false">(B214+C214+D214)/3</f>
        <v>0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0</v>
      </c>
      <c r="C215" s="20" t="n">
        <v>0</v>
      </c>
      <c r="D215" s="20" t="n">
        <v>0</v>
      </c>
      <c r="E215" s="76" t="n">
        <f aca="false">(B215+C215+D215)/3</f>
        <v>0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0</v>
      </c>
      <c r="C216" s="20" t="n">
        <v>0</v>
      </c>
      <c r="D216" s="20" t="n">
        <v>0</v>
      </c>
      <c r="E216" s="76" t="n">
        <f aca="false">(B216+C216+D216)/3</f>
        <v>0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0</v>
      </c>
      <c r="C217" s="20" t="n">
        <v>0</v>
      </c>
      <c r="D217" s="20" t="n">
        <v>0</v>
      </c>
      <c r="E217" s="76" t="n">
        <f aca="false">(B217+C217+D217)/3</f>
        <v>0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0</v>
      </c>
      <c r="C218" s="20" t="n">
        <v>0</v>
      </c>
      <c r="D218" s="20" t="n">
        <v>0</v>
      </c>
      <c r="E218" s="76" t="n">
        <f aca="false">(B218+C218+D218)/3</f>
        <v>0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0</v>
      </c>
      <c r="C219" s="20" t="n">
        <v>0</v>
      </c>
      <c r="D219" s="20" t="n">
        <v>0</v>
      </c>
      <c r="E219" s="76" t="n">
        <f aca="false">(B219+C219+D219)/3</f>
        <v>0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0</v>
      </c>
      <c r="C220" s="20" t="n">
        <v>0</v>
      </c>
      <c r="D220" s="20" t="n">
        <v>0</v>
      </c>
      <c r="E220" s="76" t="n">
        <f aca="false">(B220+C220+D220)/3</f>
        <v>0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0</v>
      </c>
      <c r="C221" s="20" t="n">
        <v>0</v>
      </c>
      <c r="D221" s="20" t="n">
        <v>0</v>
      </c>
      <c r="E221" s="76" t="n">
        <f aca="false">(B221+C221+D221)/3</f>
        <v>0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0</v>
      </c>
      <c r="C222" s="20" t="n">
        <v>0</v>
      </c>
      <c r="D222" s="20" t="n">
        <v>0</v>
      </c>
      <c r="E222" s="76" t="n">
        <f aca="false">(B222+C222+D222)/3</f>
        <v>0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0</v>
      </c>
      <c r="C223" s="20" t="n">
        <v>0</v>
      </c>
      <c r="D223" s="20" t="n">
        <v>0</v>
      </c>
      <c r="E223" s="76" t="n">
        <f aca="false">(B223+C223+D223)/3</f>
        <v>0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0</v>
      </c>
      <c r="C224" s="20" t="n">
        <v>0</v>
      </c>
      <c r="D224" s="20" t="n">
        <v>0</v>
      </c>
      <c r="E224" s="76" t="n">
        <f aca="false">(B224+C224+D224)/3</f>
        <v>0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0</v>
      </c>
      <c r="C225" s="20" t="n">
        <v>0</v>
      </c>
      <c r="D225" s="20" t="n">
        <v>0</v>
      </c>
      <c r="E225" s="76" t="n">
        <f aca="false">(B225+C225+D225)/3</f>
        <v>0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0</v>
      </c>
      <c r="C226" s="20" t="n">
        <v>0</v>
      </c>
      <c r="D226" s="20" t="n">
        <v>0</v>
      </c>
      <c r="E226" s="76" t="n">
        <f aca="false">(B226+C226+D226)/3</f>
        <v>0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0</v>
      </c>
      <c r="C227" s="20" t="n">
        <v>0</v>
      </c>
      <c r="D227" s="20" t="n">
        <v>0</v>
      </c>
      <c r="E227" s="76" t="n">
        <f aca="false">(B227+C227+D227)/3</f>
        <v>0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0</v>
      </c>
      <c r="C228" s="20" t="n">
        <v>0</v>
      </c>
      <c r="D228" s="20" t="n">
        <v>0</v>
      </c>
      <c r="E228" s="76" t="n">
        <f aca="false">(B228+C228+D228)/3</f>
        <v>0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0</v>
      </c>
      <c r="C229" s="20" t="n">
        <v>0</v>
      </c>
      <c r="D229" s="20" t="n">
        <v>0</v>
      </c>
      <c r="E229" s="76" t="n">
        <f aca="false">(B229+C229+D229)/3</f>
        <v>0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0</v>
      </c>
      <c r="C230" s="20" t="n">
        <v>0</v>
      </c>
      <c r="D230" s="20" t="n">
        <v>0</v>
      </c>
      <c r="E230" s="76" t="n">
        <f aca="false">(B230+C230+D230)/3</f>
        <v>0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0</v>
      </c>
      <c r="C231" s="20" t="n">
        <v>0</v>
      </c>
      <c r="D231" s="20" t="n">
        <v>0</v>
      </c>
      <c r="E231" s="76" t="n">
        <f aca="false">(B231+C231+D231)/3</f>
        <v>0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0.0024</v>
      </c>
      <c r="C232" s="20" t="n">
        <v>0</v>
      </c>
      <c r="D232" s="20" t="n">
        <v>0</v>
      </c>
      <c r="E232" s="76" t="n">
        <f aca="false">(B232+C232+D232)/3</f>
        <v>0.0008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0</v>
      </c>
      <c r="C233" s="20" t="n">
        <v>0</v>
      </c>
      <c r="D233" s="20" t="n">
        <v>0</v>
      </c>
      <c r="E233" s="76" t="n">
        <f aca="false">(B233+C233+D233)/3</f>
        <v>0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0</v>
      </c>
      <c r="C234" s="20" t="n">
        <v>0</v>
      </c>
      <c r="D234" s="20" t="n">
        <v>0</v>
      </c>
      <c r="E234" s="76" t="n">
        <f aca="false">(B234+C234+D234)/3</f>
        <v>0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0</v>
      </c>
      <c r="C235" s="20" t="n">
        <v>0</v>
      </c>
      <c r="D235" s="20" t="n">
        <v>0</v>
      </c>
      <c r="E235" s="76" t="n">
        <f aca="false">(B235+C235+D235)/3</f>
        <v>0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0</v>
      </c>
      <c r="C236" s="20" t="n">
        <v>0</v>
      </c>
      <c r="D236" s="20" t="n">
        <v>0</v>
      </c>
      <c r="E236" s="76" t="n">
        <f aca="false">(B236+C236+D236)/3</f>
        <v>0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0</v>
      </c>
      <c r="C237" s="20" t="n">
        <v>0</v>
      </c>
      <c r="D237" s="20" t="n">
        <v>0</v>
      </c>
      <c r="E237" s="76" t="n">
        <f aca="false">(B237+C237+D237)/3</f>
        <v>0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0</v>
      </c>
      <c r="C238" s="20" t="n">
        <v>0</v>
      </c>
      <c r="D238" s="20" t="n">
        <v>0</v>
      </c>
      <c r="E238" s="76" t="n">
        <f aca="false">(B238+C238+D238)/3</f>
        <v>0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0</v>
      </c>
      <c r="C239" s="20" t="n">
        <v>0</v>
      </c>
      <c r="D239" s="20" t="n">
        <v>0</v>
      </c>
      <c r="E239" s="76" t="n">
        <f aca="false">(B239+C239+D239)/3</f>
        <v>0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0</v>
      </c>
      <c r="C240" s="20" t="n">
        <v>0</v>
      </c>
      <c r="D240" s="20" t="n">
        <v>0</v>
      </c>
      <c r="E240" s="76" t="n">
        <f aca="false">(B240+C240+D240)/3</f>
        <v>0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0</v>
      </c>
      <c r="C241" s="20" t="n">
        <v>0</v>
      </c>
      <c r="D241" s="20" t="n">
        <v>0</v>
      </c>
      <c r="E241" s="76" t="n">
        <f aca="false">(B241+C241+D241)/3</f>
        <v>0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0</v>
      </c>
      <c r="C242" s="20" t="n">
        <v>0</v>
      </c>
      <c r="D242" s="20" t="n">
        <v>0</v>
      </c>
      <c r="E242" s="76" t="n">
        <f aca="false">(B242+C242+D242)/3</f>
        <v>0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0</v>
      </c>
      <c r="C243" s="20" t="n">
        <v>0</v>
      </c>
      <c r="D243" s="20" t="n">
        <v>0</v>
      </c>
      <c r="E243" s="76" t="n">
        <f aca="false">(B243+C243+D243)/3</f>
        <v>0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0</v>
      </c>
      <c r="C244" s="20" t="n">
        <v>0</v>
      </c>
      <c r="D244" s="20" t="n">
        <v>0</v>
      </c>
      <c r="E244" s="76" t="n">
        <f aca="false">(B244+C244+D244)/3</f>
        <v>0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0</v>
      </c>
      <c r="C245" s="20" t="n">
        <v>0</v>
      </c>
      <c r="D245" s="20" t="n">
        <v>0</v>
      </c>
      <c r="E245" s="76" t="n">
        <f aca="false">(B245+C245+D245)/3</f>
        <v>0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0</v>
      </c>
      <c r="C246" s="20" t="n">
        <v>0</v>
      </c>
      <c r="D246" s="20" t="n">
        <v>0</v>
      </c>
      <c r="E246" s="76" t="n">
        <f aca="false">(B246+C246+D246)/3</f>
        <v>0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0</v>
      </c>
      <c r="C247" s="20" t="n">
        <v>0</v>
      </c>
      <c r="D247" s="20" t="n">
        <v>0</v>
      </c>
      <c r="E247" s="76" t="n">
        <f aca="false">(B247+C247+D247)/3</f>
        <v>0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0</v>
      </c>
      <c r="C248" s="20" t="n">
        <v>0</v>
      </c>
      <c r="D248" s="20" t="n">
        <v>0</v>
      </c>
      <c r="E248" s="76" t="n">
        <f aca="false">(B248+C248+D248)/3</f>
        <v>0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0</v>
      </c>
      <c r="C249" s="20" t="n">
        <v>0</v>
      </c>
      <c r="D249" s="20" t="n">
        <v>0</v>
      </c>
      <c r="E249" s="76" t="n">
        <f aca="false">(B249+C249+D249)/3</f>
        <v>0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0</v>
      </c>
      <c r="C250" s="20" t="n">
        <v>0</v>
      </c>
      <c r="D250" s="20" t="n">
        <v>0</v>
      </c>
      <c r="E250" s="76" t="n">
        <f aca="false">(B250+C250+D250)/3</f>
        <v>0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0</v>
      </c>
      <c r="C251" s="20" t="n">
        <v>0</v>
      </c>
      <c r="D251" s="20" t="n">
        <v>0</v>
      </c>
      <c r="E251" s="76" t="n">
        <f aca="false">(B251+C251+D251)/3</f>
        <v>0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0</v>
      </c>
      <c r="C252" s="20" t="n">
        <v>0</v>
      </c>
      <c r="D252" s="20" t="n">
        <v>0</v>
      </c>
      <c r="E252" s="76" t="n">
        <f aca="false">(B252+C252+D252)/3</f>
        <v>0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0</v>
      </c>
      <c r="C253" s="20" t="n">
        <v>0</v>
      </c>
      <c r="D253" s="20" t="n">
        <v>0</v>
      </c>
      <c r="E253" s="76" t="n">
        <f aca="false">(B253+C253+D253)/3</f>
        <v>0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0</v>
      </c>
      <c r="C254" s="20" t="n">
        <v>0</v>
      </c>
      <c r="D254" s="20" t="n">
        <v>0</v>
      </c>
      <c r="E254" s="76" t="n">
        <f aca="false">(B254+C254+D254)/3</f>
        <v>0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0</v>
      </c>
      <c r="C255" s="20" t="n">
        <v>0</v>
      </c>
      <c r="D255" s="20" t="n">
        <v>0</v>
      </c>
      <c r="E255" s="76" t="n">
        <f aca="false">(B255+C255+D255)/3</f>
        <v>0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0</v>
      </c>
      <c r="C256" s="20" t="n">
        <v>0</v>
      </c>
      <c r="D256" s="20" t="n">
        <v>0</v>
      </c>
      <c r="E256" s="76" t="n">
        <f aca="false">(B256+C256+D256)/3</f>
        <v>0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0</v>
      </c>
      <c r="C257" s="20" t="n">
        <v>0</v>
      </c>
      <c r="D257" s="20" t="n">
        <v>0</v>
      </c>
      <c r="E257" s="76" t="n">
        <f aca="false">(B257+C257+D257)/3</f>
        <v>0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0</v>
      </c>
      <c r="C258" s="20" t="n">
        <v>0</v>
      </c>
      <c r="D258" s="20" t="n">
        <v>0</v>
      </c>
      <c r="E258" s="76" t="n">
        <f aca="false">(B258+C258+D258)/3</f>
        <v>0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2.0532</v>
      </c>
      <c r="C259" s="20" t="n">
        <v>0</v>
      </c>
      <c r="D259" s="20" t="n">
        <v>0</v>
      </c>
      <c r="E259" s="76" t="n">
        <f aca="false">(B259+C259+D259)/3</f>
        <v>0.6844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2.7684</v>
      </c>
      <c r="C260" s="20" t="n">
        <v>0.6084</v>
      </c>
      <c r="D260" s="20" t="n">
        <v>0</v>
      </c>
      <c r="E260" s="76" t="n">
        <f aca="false">(B260+C260+D260)/3</f>
        <v>1.1256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0</v>
      </c>
      <c r="C261" s="20" t="n">
        <v>0</v>
      </c>
      <c r="D261" s="20" t="n">
        <v>0</v>
      </c>
      <c r="E261" s="76" t="n">
        <f aca="false">(B261+C261+D261)/3</f>
        <v>0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0</v>
      </c>
      <c r="C262" s="20" t="n">
        <v>0</v>
      </c>
      <c r="D262" s="20" t="n">
        <v>0</v>
      </c>
      <c r="E262" s="76" t="n">
        <f aca="false">(B262+C262+D262)/3</f>
        <v>0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0</v>
      </c>
      <c r="C263" s="20" t="n">
        <v>0</v>
      </c>
      <c r="D263" s="20" t="n">
        <v>0</v>
      </c>
      <c r="E263" s="76" t="n">
        <f aca="false">(B263+C263+D263)/3</f>
        <v>0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0</v>
      </c>
      <c r="C264" s="20" t="n">
        <v>0</v>
      </c>
      <c r="D264" s="20" t="n">
        <v>0</v>
      </c>
      <c r="E264" s="76" t="n">
        <f aca="false">(B264+C264+D264)/3</f>
        <v>0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0</v>
      </c>
      <c r="C265" s="20" t="n">
        <v>0</v>
      </c>
      <c r="D265" s="20" t="n">
        <v>0</v>
      </c>
      <c r="E265" s="76" t="n">
        <f aca="false">(B265+C265+D265)/3</f>
        <v>0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0</v>
      </c>
      <c r="C266" s="20" t="n">
        <v>0</v>
      </c>
      <c r="D266" s="20" t="n">
        <v>0</v>
      </c>
      <c r="E266" s="76" t="n">
        <f aca="false">(B266+C266+D266)/3</f>
        <v>0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0</v>
      </c>
      <c r="C267" s="20" t="n">
        <v>0</v>
      </c>
      <c r="D267" s="20" t="n">
        <v>0</v>
      </c>
      <c r="E267" s="76" t="n">
        <f aca="false">(B267+C267+D267)/3</f>
        <v>0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0</v>
      </c>
      <c r="C268" s="20" t="n">
        <v>0</v>
      </c>
      <c r="D268" s="20" t="n">
        <v>0</v>
      </c>
      <c r="E268" s="76" t="n">
        <f aca="false">(B268+C268+D268)/3</f>
        <v>0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77" t="n">
        <v>0</v>
      </c>
      <c r="C269" s="20" t="n">
        <v>0</v>
      </c>
      <c r="D269" s="20" t="n">
        <v>0</v>
      </c>
      <c r="E269" s="76" t="n">
        <f aca="false">(B269+C269+D269)/3</f>
        <v>0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0</v>
      </c>
      <c r="C270" s="20" t="n">
        <v>0</v>
      </c>
      <c r="D270" s="20" t="n">
        <v>0</v>
      </c>
      <c r="E270" s="76" t="n">
        <f aca="false">(B270+C270+D270)/3</f>
        <v>0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0</v>
      </c>
      <c r="C271" s="20" t="n">
        <v>0</v>
      </c>
      <c r="D271" s="20" t="n">
        <v>0</v>
      </c>
      <c r="E271" s="76" t="n">
        <f aca="false">(B271+C271+D271)/3</f>
        <v>0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0</v>
      </c>
      <c r="C272" s="20" t="n">
        <v>0</v>
      </c>
      <c r="D272" s="20" t="n">
        <v>0</v>
      </c>
      <c r="E272" s="76" t="n">
        <f aca="false">(B272+C272+D272)/3</f>
        <v>0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0</v>
      </c>
      <c r="C273" s="20" t="n">
        <v>0</v>
      </c>
      <c r="D273" s="20" t="n">
        <v>0</v>
      </c>
      <c r="E273" s="76" t="n">
        <f aca="false">(B273+C273+D273)/3</f>
        <v>0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0</v>
      </c>
      <c r="C274" s="20" t="n">
        <v>0</v>
      </c>
      <c r="D274" s="20" t="n">
        <v>0</v>
      </c>
      <c r="E274" s="76" t="n">
        <f aca="false">(B274+C274+D274)/3</f>
        <v>0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0</v>
      </c>
      <c r="C275" s="20" t="n">
        <v>0</v>
      </c>
      <c r="D275" s="20" t="n">
        <v>0</v>
      </c>
      <c r="E275" s="76" t="n">
        <f aca="false">(B275+C275+D275)/3</f>
        <v>0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0</v>
      </c>
      <c r="C276" s="20" t="n">
        <v>0</v>
      </c>
      <c r="D276" s="20" t="n">
        <v>0</v>
      </c>
      <c r="E276" s="76" t="n">
        <f aca="false">(B276+C276+D276)/3</f>
        <v>0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0</v>
      </c>
      <c r="C277" s="20" t="n">
        <v>0</v>
      </c>
      <c r="D277" s="20" t="n">
        <v>0</v>
      </c>
      <c r="E277" s="76" t="n">
        <f aca="false">(B277+C277+D277)/3</f>
        <v>0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0</v>
      </c>
      <c r="C278" s="20" t="n">
        <v>0</v>
      </c>
      <c r="D278" s="20" t="n">
        <v>0</v>
      </c>
      <c r="E278" s="76" t="n">
        <f aca="false">(B278+C278+D278)/3</f>
        <v>0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0</v>
      </c>
      <c r="C279" s="20" t="n">
        <v>0</v>
      </c>
      <c r="D279" s="20" t="n">
        <v>0</v>
      </c>
      <c r="E279" s="76" t="n">
        <f aca="false">(B279+C279+D279)/3</f>
        <v>0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0</v>
      </c>
      <c r="C280" s="20" t="n">
        <v>0</v>
      </c>
      <c r="D280" s="20" t="n">
        <v>0</v>
      </c>
      <c r="E280" s="76" t="n">
        <f aca="false">(B280+C280+D280)/3</f>
        <v>0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0</v>
      </c>
      <c r="C281" s="20" t="n">
        <v>0</v>
      </c>
      <c r="D281" s="20" t="n">
        <v>0</v>
      </c>
      <c r="E281" s="76" t="n">
        <f aca="false">(B281+C281+D281)/3</f>
        <v>0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0</v>
      </c>
      <c r="C282" s="20" t="n">
        <v>0</v>
      </c>
      <c r="D282" s="20" t="n">
        <v>0</v>
      </c>
      <c r="E282" s="76" t="n">
        <f aca="false">(B282+C282+D282)/3</f>
        <v>0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0</v>
      </c>
      <c r="C283" s="20" t="n">
        <v>0</v>
      </c>
      <c r="D283" s="20" t="n">
        <v>0</v>
      </c>
      <c r="E283" s="76" t="n">
        <f aca="false">(B283+C283+D283)/3</f>
        <v>0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0</v>
      </c>
      <c r="C284" s="20" t="n">
        <v>0</v>
      </c>
      <c r="D284" s="20" t="n">
        <v>0</v>
      </c>
      <c r="E284" s="76" t="n">
        <f aca="false">(B284+C284+D284)/3</f>
        <v>0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0</v>
      </c>
      <c r="C285" s="20" t="n">
        <v>0</v>
      </c>
      <c r="D285" s="20" t="n">
        <v>0</v>
      </c>
      <c r="E285" s="76" t="n">
        <f aca="false">(B285+C285+D285)/3</f>
        <v>0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0</v>
      </c>
      <c r="C286" s="20" t="n">
        <v>0</v>
      </c>
      <c r="D286" s="20" t="n">
        <v>0</v>
      </c>
      <c r="E286" s="76" t="n">
        <f aca="false">(B286+C286+D286)/3</f>
        <v>0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0</v>
      </c>
      <c r="C287" s="20" t="n">
        <v>0</v>
      </c>
      <c r="D287" s="20" t="n">
        <v>0</v>
      </c>
      <c r="E287" s="76" t="n">
        <f aca="false">(B287+C287+D287)/3</f>
        <v>0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0</v>
      </c>
      <c r="C288" s="20" t="n">
        <v>0</v>
      </c>
      <c r="D288" s="20" t="n">
        <v>0</v>
      </c>
      <c r="E288" s="76" t="n">
        <f aca="false">(B288+C288+D288)/3</f>
        <v>0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0</v>
      </c>
      <c r="C289" s="20" t="n">
        <v>0</v>
      </c>
      <c r="D289" s="20" t="n">
        <v>0</v>
      </c>
      <c r="E289" s="76" t="n">
        <f aca="false">(B289+C289+D289)/3</f>
        <v>0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0</v>
      </c>
      <c r="C290" s="20" t="n">
        <v>0</v>
      </c>
      <c r="D290" s="20" t="n">
        <v>0</v>
      </c>
      <c r="E290" s="76" t="n">
        <f aca="false">(B290+C290+D290)/3</f>
        <v>0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0</v>
      </c>
      <c r="C291" s="20" t="n">
        <v>0</v>
      </c>
      <c r="D291" s="20" t="n">
        <v>0</v>
      </c>
      <c r="E291" s="76" t="n">
        <f aca="false">(B291+C291+D291)/3</f>
        <v>0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0</v>
      </c>
      <c r="C292" s="20" t="n">
        <v>0</v>
      </c>
      <c r="D292" s="20" t="n">
        <v>0</v>
      </c>
      <c r="E292" s="76" t="n">
        <f aca="false">(B292+C292+D292)/3</f>
        <v>0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0</v>
      </c>
      <c r="C293" s="20" t="n">
        <v>0</v>
      </c>
      <c r="D293" s="20" t="n">
        <v>0</v>
      </c>
      <c r="E293" s="76" t="n">
        <f aca="false">(B293+C293+D293)/3</f>
        <v>0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0</v>
      </c>
      <c r="C294" s="20" t="n">
        <v>0</v>
      </c>
      <c r="D294" s="20" t="n">
        <v>0</v>
      </c>
      <c r="E294" s="76" t="n">
        <f aca="false">(B294+C294+D294)/3</f>
        <v>0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0</v>
      </c>
      <c r="C295" s="20" t="n">
        <v>0</v>
      </c>
      <c r="D295" s="20" t="n">
        <v>0</v>
      </c>
      <c r="E295" s="76" t="n">
        <f aca="false">(B295+C295+D295)/3</f>
        <v>0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0</v>
      </c>
      <c r="C296" s="20" t="n">
        <v>0</v>
      </c>
      <c r="D296" s="20" t="n">
        <v>0</v>
      </c>
      <c r="E296" s="76" t="n">
        <f aca="false">(B296+C296+D296)/3</f>
        <v>0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0</v>
      </c>
      <c r="C297" s="20" t="n">
        <v>0</v>
      </c>
      <c r="D297" s="20" t="n">
        <v>0</v>
      </c>
      <c r="E297" s="76" t="n">
        <f aca="false">(B297+C297+D297)/3</f>
        <v>0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0</v>
      </c>
      <c r="C298" s="20" t="n">
        <v>0</v>
      </c>
      <c r="D298" s="20" t="n">
        <v>0</v>
      </c>
      <c r="E298" s="76" t="n">
        <f aca="false">(B298+C298+D298)/3</f>
        <v>0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0</v>
      </c>
      <c r="C299" s="20" t="n">
        <v>0</v>
      </c>
      <c r="D299" s="20" t="n">
        <v>0</v>
      </c>
      <c r="E299" s="76" t="n">
        <f aca="false">(B299+C299+D299)/3</f>
        <v>0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0</v>
      </c>
      <c r="C300" s="20" t="n">
        <v>0</v>
      </c>
      <c r="D300" s="20" t="n">
        <v>0</v>
      </c>
      <c r="E300" s="76" t="n">
        <f aca="false">(B300+C300+D300)/3</f>
        <v>0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0</v>
      </c>
      <c r="C301" s="20" t="n">
        <v>0</v>
      </c>
      <c r="D301" s="20" t="n">
        <v>0</v>
      </c>
      <c r="E301" s="76" t="n">
        <f aca="false">(B301+C301+D301)/3</f>
        <v>0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0</v>
      </c>
      <c r="C302" s="20" t="n">
        <v>0</v>
      </c>
      <c r="D302" s="20" t="n">
        <v>0</v>
      </c>
      <c r="E302" s="76" t="n">
        <f aca="false">(B302+C302+D302)/3</f>
        <v>0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0</v>
      </c>
      <c r="C303" s="20" t="n">
        <v>0</v>
      </c>
      <c r="D303" s="20" t="n">
        <v>0</v>
      </c>
      <c r="E303" s="76" t="n">
        <f aca="false">(B303+C303+D303)/3</f>
        <v>0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0</v>
      </c>
      <c r="C304" s="20" t="n">
        <v>0</v>
      </c>
      <c r="D304" s="20" t="n">
        <v>0</v>
      </c>
      <c r="E304" s="76" t="n">
        <f aca="false">(B304+C304+D304)/3</f>
        <v>0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0</v>
      </c>
      <c r="C305" s="20" t="n">
        <v>0</v>
      </c>
      <c r="D305" s="20" t="n">
        <v>0</v>
      </c>
      <c r="E305" s="76" t="n">
        <f aca="false">(B305+C305+D305)/3</f>
        <v>0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0</v>
      </c>
      <c r="C306" s="20" t="n">
        <v>0</v>
      </c>
      <c r="D306" s="20" t="n">
        <v>0</v>
      </c>
      <c r="E306" s="76" t="n">
        <f aca="false">(B306+C306+D306)/3</f>
        <v>0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0</v>
      </c>
      <c r="C307" s="20" t="n">
        <v>0</v>
      </c>
      <c r="D307" s="20" t="n">
        <v>0</v>
      </c>
      <c r="E307" s="76" t="n">
        <f aca="false">(B307+C307+D307)/3</f>
        <v>0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0</v>
      </c>
      <c r="C308" s="20" t="n">
        <v>0</v>
      </c>
      <c r="D308" s="20" t="n">
        <v>0</v>
      </c>
      <c r="E308" s="76" t="n">
        <f aca="false">(B308+C308+D308)/3</f>
        <v>0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0</v>
      </c>
      <c r="C309" s="20" t="n">
        <v>0</v>
      </c>
      <c r="D309" s="20" t="n">
        <v>0</v>
      </c>
      <c r="E309" s="76" t="n">
        <f aca="false">(B309+C309+D309)/3</f>
        <v>0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0</v>
      </c>
      <c r="C310" s="20" t="n">
        <v>0</v>
      </c>
      <c r="D310" s="20" t="n">
        <v>0</v>
      </c>
      <c r="E310" s="76" t="n">
        <f aca="false">(B310+C310+D310)/3</f>
        <v>0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0</v>
      </c>
      <c r="C311" s="20" t="n">
        <v>0</v>
      </c>
      <c r="D311" s="20" t="n">
        <v>0</v>
      </c>
      <c r="E311" s="76" t="n">
        <f aca="false">(B311+C311+D311)/3</f>
        <v>0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0</v>
      </c>
      <c r="C312" s="20" t="n">
        <v>0</v>
      </c>
      <c r="D312" s="20" t="n">
        <v>0</v>
      </c>
      <c r="E312" s="76" t="n">
        <f aca="false">(B312+C312+D312)/3</f>
        <v>0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0</v>
      </c>
      <c r="C313" s="20" t="n">
        <v>0</v>
      </c>
      <c r="D313" s="20" t="n">
        <v>0</v>
      </c>
      <c r="E313" s="76" t="n">
        <f aca="false">(B313+C313+D313)/3</f>
        <v>0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0</v>
      </c>
      <c r="C314" s="20" t="n">
        <v>0</v>
      </c>
      <c r="D314" s="20" t="n">
        <v>0</v>
      </c>
      <c r="E314" s="76" t="n">
        <f aca="false">(B314+C314+D314)/3</f>
        <v>0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0</v>
      </c>
      <c r="C315" s="20" t="n">
        <v>0</v>
      </c>
      <c r="D315" s="20" t="n">
        <v>0</v>
      </c>
      <c r="E315" s="76" t="n">
        <f aca="false">(B315+C315+D315)/3</f>
        <v>0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0</v>
      </c>
      <c r="C316" s="20" t="n">
        <v>0</v>
      </c>
      <c r="D316" s="20" t="n">
        <v>0</v>
      </c>
      <c r="E316" s="76" t="n">
        <f aca="false">(B316+C316+D316)/3</f>
        <v>0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0</v>
      </c>
      <c r="C317" s="20" t="n">
        <v>0</v>
      </c>
      <c r="D317" s="20" t="n">
        <v>0</v>
      </c>
      <c r="E317" s="76" t="n">
        <f aca="false">(B317+C317+D317)/3</f>
        <v>0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0</v>
      </c>
      <c r="C318" s="20" t="n">
        <v>0</v>
      </c>
      <c r="D318" s="20" t="n">
        <v>0</v>
      </c>
      <c r="E318" s="76" t="n">
        <f aca="false">(B318+C318+D318)/3</f>
        <v>0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0</v>
      </c>
      <c r="C319" s="20" t="n">
        <v>0</v>
      </c>
      <c r="D319" s="20" t="n">
        <v>0</v>
      </c>
      <c r="E319" s="76" t="n">
        <f aca="false">(B319+C319+D319)/3</f>
        <v>0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0</v>
      </c>
      <c r="C320" s="20" t="n">
        <v>0</v>
      </c>
      <c r="D320" s="20" t="n">
        <v>0</v>
      </c>
      <c r="E320" s="76" t="n">
        <f aca="false">(B320+C320+D320)/3</f>
        <v>0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0</v>
      </c>
      <c r="C321" s="20" t="n">
        <v>0</v>
      </c>
      <c r="D321" s="20" t="n">
        <v>0</v>
      </c>
      <c r="E321" s="76" t="n">
        <f aca="false">(B321+C321+D321)/3</f>
        <v>0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0</v>
      </c>
      <c r="C322" s="20" t="n">
        <v>0</v>
      </c>
      <c r="D322" s="20" t="n">
        <v>0</v>
      </c>
      <c r="E322" s="76" t="n">
        <f aca="false">(B322+C322+D322)/3</f>
        <v>0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0</v>
      </c>
      <c r="C323" s="20" t="n">
        <v>0</v>
      </c>
      <c r="D323" s="20" t="n">
        <v>0</v>
      </c>
      <c r="E323" s="76" t="n">
        <f aca="false">(B323+C323+D323)/3</f>
        <v>0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0</v>
      </c>
      <c r="C324" s="20" t="n">
        <v>0</v>
      </c>
      <c r="D324" s="20" t="n">
        <v>0</v>
      </c>
      <c r="E324" s="76" t="n">
        <f aca="false">(B324+C324+D324)/3</f>
        <v>0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0</v>
      </c>
      <c r="C325" s="20" t="n">
        <v>0</v>
      </c>
      <c r="D325" s="20" t="n">
        <v>0</v>
      </c>
      <c r="E325" s="76" t="n">
        <f aca="false">(B325+C325+D325)/3</f>
        <v>0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0</v>
      </c>
      <c r="C326" s="20" t="n">
        <v>0</v>
      </c>
      <c r="D326" s="20" t="n">
        <v>0</v>
      </c>
      <c r="E326" s="76" t="n">
        <f aca="false">(B326+C326+D326)/3</f>
        <v>0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0</v>
      </c>
      <c r="C327" s="20" t="n">
        <v>0</v>
      </c>
      <c r="D327" s="20" t="n">
        <v>0</v>
      </c>
      <c r="E327" s="76" t="n">
        <f aca="false">(B327+C327+D327)/3</f>
        <v>0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0</v>
      </c>
      <c r="C328" s="20" t="n">
        <v>0</v>
      </c>
      <c r="D328" s="20" t="n">
        <v>0</v>
      </c>
      <c r="E328" s="76" t="n">
        <f aca="false">(B328+C328+D328)/3</f>
        <v>0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0</v>
      </c>
      <c r="C329" s="20" t="n">
        <v>0</v>
      </c>
      <c r="D329" s="20" t="n">
        <v>0</v>
      </c>
      <c r="E329" s="76" t="n">
        <f aca="false">(B329+C329+D329)/3</f>
        <v>0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0</v>
      </c>
      <c r="C330" s="20" t="n">
        <v>0</v>
      </c>
      <c r="D330" s="20" t="n">
        <v>0</v>
      </c>
      <c r="E330" s="76" t="n">
        <f aca="false">(B330+C330+D330)/3</f>
        <v>0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0</v>
      </c>
      <c r="C331" s="20" t="n">
        <v>0</v>
      </c>
      <c r="D331" s="20" t="n">
        <v>0</v>
      </c>
      <c r="E331" s="76" t="n">
        <f aca="false">(B331+C331+D331)/3</f>
        <v>0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0</v>
      </c>
      <c r="C332" s="20" t="n">
        <v>0</v>
      </c>
      <c r="D332" s="20" t="n">
        <v>0</v>
      </c>
      <c r="E332" s="76" t="n">
        <f aca="false">(B332+C332+D332)/3</f>
        <v>0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0</v>
      </c>
      <c r="C333" s="20" t="n">
        <v>0</v>
      </c>
      <c r="D333" s="20" t="n">
        <v>0</v>
      </c>
      <c r="E333" s="76" t="n">
        <f aca="false">(B333+C333+D333)/3</f>
        <v>0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0</v>
      </c>
      <c r="C334" s="20" t="n">
        <v>0</v>
      </c>
      <c r="D334" s="20" t="n">
        <v>0</v>
      </c>
      <c r="E334" s="76" t="n">
        <f aca="false">(B334+C334+D334)/3</f>
        <v>0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0</v>
      </c>
      <c r="C335" s="20" t="n">
        <v>0</v>
      </c>
      <c r="D335" s="20" t="n">
        <v>0</v>
      </c>
      <c r="E335" s="76" t="n">
        <f aca="false">(B335+C335+D335)/3</f>
        <v>0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0</v>
      </c>
      <c r="C336" s="20" t="n">
        <v>0</v>
      </c>
      <c r="D336" s="20" t="n">
        <v>0</v>
      </c>
      <c r="E336" s="76" t="n">
        <f aca="false">(B336+C336+D336)/3</f>
        <v>0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0</v>
      </c>
      <c r="C337" s="20" t="n">
        <v>0</v>
      </c>
      <c r="D337" s="20" t="n">
        <v>0</v>
      </c>
      <c r="E337" s="76" t="n">
        <f aca="false">(B337+C337+D337)/3</f>
        <v>0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0</v>
      </c>
      <c r="C338" s="20" t="n">
        <v>0</v>
      </c>
      <c r="D338" s="20" t="n">
        <v>0</v>
      </c>
      <c r="E338" s="76" t="n">
        <f aca="false">(B338+C338+D338)/3</f>
        <v>0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0</v>
      </c>
      <c r="C339" s="20" t="n">
        <v>0</v>
      </c>
      <c r="D339" s="20" t="n">
        <v>0</v>
      </c>
      <c r="E339" s="76" t="n">
        <f aca="false">(B339+C339+D339)/3</f>
        <v>0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0</v>
      </c>
      <c r="C340" s="20" t="n">
        <v>0</v>
      </c>
      <c r="D340" s="20" t="n">
        <v>0</v>
      </c>
      <c r="E340" s="76" t="n">
        <f aca="false">(B340+C340+D340)/3</f>
        <v>0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0</v>
      </c>
      <c r="C341" s="20" t="n">
        <v>0</v>
      </c>
      <c r="D341" s="20" t="n">
        <v>0</v>
      </c>
      <c r="E341" s="76" t="n">
        <f aca="false">(B341+C341+D341)/3</f>
        <v>0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78" t="n">
        <v>0</v>
      </c>
      <c r="C342" s="79" t="n">
        <v>0</v>
      </c>
      <c r="D342" s="80" t="n">
        <v>0</v>
      </c>
      <c r="E342" s="76" t="n">
        <f aca="false">(B342+C342+D342)/3</f>
        <v>0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77" t="n">
        <v>0</v>
      </c>
      <c r="C343" s="20" t="n">
        <v>0</v>
      </c>
      <c r="D343" s="81" t="n">
        <v>0</v>
      </c>
      <c r="E343" s="76" t="n">
        <f aca="false">(B343+C343+D343)/3</f>
        <v>0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77" t="n">
        <v>0</v>
      </c>
      <c r="C344" s="20" t="n">
        <v>0</v>
      </c>
      <c r="D344" s="81" t="n">
        <v>0</v>
      </c>
      <c r="E344" s="76" t="n">
        <f aca="false">(B344+C344+D344)/3</f>
        <v>0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77" t="n">
        <v>0</v>
      </c>
      <c r="C345" s="20" t="n">
        <v>0</v>
      </c>
      <c r="D345" s="81" t="n">
        <v>0</v>
      </c>
      <c r="E345" s="76" t="n">
        <f aca="false">(B345+C345+D345)/3</f>
        <v>0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77" t="n">
        <v>0</v>
      </c>
      <c r="C346" s="20" t="n">
        <v>0</v>
      </c>
      <c r="D346" s="81" t="n">
        <v>0</v>
      </c>
      <c r="E346" s="76" t="n">
        <f aca="false">(B346+C346+D346)/3</f>
        <v>0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77" t="n">
        <v>0</v>
      </c>
      <c r="C347" s="20" t="n">
        <v>0</v>
      </c>
      <c r="D347" s="81" t="n">
        <v>0</v>
      </c>
      <c r="E347" s="76" t="n">
        <f aca="false">(B347+C347+D347)/3</f>
        <v>0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7" t="n">
        <v>0</v>
      </c>
      <c r="C348" s="20" t="n">
        <v>0</v>
      </c>
      <c r="D348" s="81" t="n">
        <v>0</v>
      </c>
      <c r="E348" s="76" t="n">
        <f aca="false">(B348+C348+D348)/3</f>
        <v>0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0</v>
      </c>
      <c r="C349" s="20" t="n">
        <v>0</v>
      </c>
      <c r="D349" s="81" t="n">
        <v>0</v>
      </c>
      <c r="E349" s="76" t="n">
        <f aca="false">(B349+C349+D349)/3</f>
        <v>0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0</v>
      </c>
      <c r="C350" s="20" t="n">
        <v>0</v>
      </c>
      <c r="D350" s="81" t="n">
        <v>0</v>
      </c>
      <c r="E350" s="76" t="n">
        <f aca="false">(B350+C350+D350)/3</f>
        <v>0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0</v>
      </c>
      <c r="C351" s="20" t="n">
        <v>0</v>
      </c>
      <c r="D351" s="81" t="n">
        <v>0</v>
      </c>
      <c r="E351" s="76" t="n">
        <f aca="false">(B351+C351+D351)/3</f>
        <v>0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0</v>
      </c>
      <c r="C352" s="20" t="n">
        <v>0</v>
      </c>
      <c r="D352" s="81" t="n">
        <v>0</v>
      </c>
      <c r="E352" s="76" t="n">
        <f aca="false">(B352+C352+D352)/3</f>
        <v>0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0</v>
      </c>
      <c r="C353" s="20" t="n">
        <v>0</v>
      </c>
      <c r="D353" s="81" t="n">
        <v>0</v>
      </c>
      <c r="E353" s="76" t="n">
        <f aca="false">(B353+C353+D353)/3</f>
        <v>0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0</v>
      </c>
      <c r="C354" s="20" t="n">
        <v>0</v>
      </c>
      <c r="D354" s="81" t="n">
        <v>0</v>
      </c>
      <c r="E354" s="76" t="n">
        <f aca="false">(B354+C354+D354)/3</f>
        <v>0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0</v>
      </c>
      <c r="C355" s="20" t="n">
        <v>0</v>
      </c>
      <c r="D355" s="81" t="n">
        <v>0</v>
      </c>
      <c r="E355" s="76" t="n">
        <f aca="false">(B355+C355+D355)/3</f>
        <v>0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0</v>
      </c>
      <c r="C356" s="20" t="n">
        <v>0</v>
      </c>
      <c r="D356" s="81" t="n">
        <v>0</v>
      </c>
      <c r="E356" s="76" t="n">
        <f aca="false">(B356+C356+D356)/3</f>
        <v>0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0</v>
      </c>
      <c r="C357" s="20" t="n">
        <v>0</v>
      </c>
      <c r="D357" s="81" t="n">
        <v>0</v>
      </c>
      <c r="E357" s="76" t="n">
        <f aca="false">(B357+C357+D357)/3</f>
        <v>0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0</v>
      </c>
      <c r="C358" s="20" t="n">
        <v>0</v>
      </c>
      <c r="D358" s="81" t="n">
        <v>0</v>
      </c>
      <c r="E358" s="76" t="n">
        <f aca="false">(B358+C358+D358)/3</f>
        <v>0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0</v>
      </c>
      <c r="C359" s="20" t="n">
        <v>0</v>
      </c>
      <c r="D359" s="81" t="n">
        <v>0</v>
      </c>
      <c r="E359" s="76" t="n">
        <f aca="false">(B359+C359+D359)/3</f>
        <v>0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0</v>
      </c>
      <c r="C360" s="20" t="n">
        <v>0</v>
      </c>
      <c r="D360" s="81" t="n">
        <v>0</v>
      </c>
      <c r="E360" s="76" t="n">
        <f aca="false">(B360+C360+D360)/3</f>
        <v>0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0</v>
      </c>
      <c r="C361" s="20" t="n">
        <v>0</v>
      </c>
      <c r="D361" s="81" t="n">
        <v>0</v>
      </c>
      <c r="E361" s="76" t="n">
        <f aca="false">(B361+C361+D361)/3</f>
        <v>0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0</v>
      </c>
      <c r="C362" s="20" t="n">
        <v>0</v>
      </c>
      <c r="D362" s="81" t="n">
        <v>0</v>
      </c>
      <c r="E362" s="76" t="n">
        <f aca="false">(B362+C362+D362)/3</f>
        <v>0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0</v>
      </c>
      <c r="C363" s="20" t="n">
        <v>0</v>
      </c>
      <c r="D363" s="81" t="n">
        <v>0</v>
      </c>
      <c r="E363" s="76" t="n">
        <f aca="false">(B363+C363+D363)/3</f>
        <v>0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0</v>
      </c>
      <c r="C364" s="20" t="n">
        <v>0</v>
      </c>
      <c r="D364" s="81" t="n">
        <v>0</v>
      </c>
      <c r="E364" s="76" t="n">
        <f aca="false">(B364+C364+D364)/3</f>
        <v>0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0</v>
      </c>
      <c r="C365" s="20" t="n">
        <v>0</v>
      </c>
      <c r="D365" s="81" t="n">
        <v>0</v>
      </c>
      <c r="E365" s="76" t="n">
        <f aca="false">(B365+C365+D365)/3</f>
        <v>0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0</v>
      </c>
      <c r="C366" s="1" t="n">
        <v>0</v>
      </c>
      <c r="D366" s="83" t="n">
        <v>0</v>
      </c>
      <c r="E366" s="76" t="n">
        <f aca="false">(B366+C366+D366)/3</f>
        <v>0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0</v>
      </c>
      <c r="C367" s="1" t="n">
        <v>0</v>
      </c>
      <c r="D367" s="83" t="n">
        <v>0</v>
      </c>
      <c r="E367" s="76" t="n">
        <f aca="false">(B367+C367+D367)/3</f>
        <v>0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0</v>
      </c>
      <c r="C368" s="1" t="n">
        <v>0</v>
      </c>
      <c r="D368" s="83" t="n">
        <v>0</v>
      </c>
      <c r="E368" s="76" t="n">
        <f aca="false">(B368+C368+D368)/3</f>
        <v>0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0</v>
      </c>
      <c r="C369" s="1" t="n">
        <v>0</v>
      </c>
      <c r="D369" s="83" t="n">
        <v>0</v>
      </c>
      <c r="E369" s="76" t="n">
        <f aca="false">(B369+C369+D369)/3</f>
        <v>0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0</v>
      </c>
      <c r="C370" s="1" t="n">
        <v>0</v>
      </c>
      <c r="D370" s="83" t="n">
        <v>0</v>
      </c>
      <c r="E370" s="76" t="n">
        <f aca="false">(B370+C370+D370)/3</f>
        <v>0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0</v>
      </c>
      <c r="C371" s="25" t="n">
        <v>0</v>
      </c>
      <c r="D371" s="85" t="n">
        <v>0</v>
      </c>
      <c r="E371" s="86" t="n">
        <f aca="false">(B371+C371+D371)/3</f>
        <v>0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38.5275159686027</v>
      </c>
      <c r="O5" s="10" t="n">
        <f aca="false">SUM(E6:E366)</f>
        <v>8.5872</v>
      </c>
      <c r="P5" s="10" t="n">
        <f aca="false">SUM(F6:F366)</f>
        <v>0</v>
      </c>
      <c r="Q5" s="10" t="n">
        <f aca="false">SUM(G6:G366)</f>
        <v>33.6708</v>
      </c>
      <c r="R5" s="10" t="n">
        <f aca="false">SUM(H8:H372)</f>
        <v>2.45348384656144</v>
      </c>
      <c r="S5" s="10" t="n">
        <f aca="false">SUM(I8:I372)</f>
        <v>10.8652</v>
      </c>
      <c r="T5" s="10" t="n">
        <f aca="false">SUM(K8:K372)</f>
        <v>35.9976</v>
      </c>
      <c r="U5" s="11" t="n">
        <f aca="false">P5/Q5</f>
        <v>0</v>
      </c>
      <c r="V5" s="12" t="n">
        <f aca="false">S5/N5</f>
        <v>0.282011433305339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6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084</v>
      </c>
      <c r="B7" s="14"/>
      <c r="C7" s="17"/>
      <c r="D7" s="16"/>
      <c r="E7" s="6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085</v>
      </c>
      <c r="B8" s="14"/>
      <c r="C8" s="17"/>
      <c r="D8" s="16"/>
      <c r="E8" s="6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14"/>
      <c r="C9" s="17"/>
      <c r="D9" s="16"/>
      <c r="E9" s="66"/>
      <c r="F9" s="16"/>
      <c r="G9" s="16"/>
      <c r="H9" s="17"/>
      <c r="I9" s="24"/>
      <c r="J9" s="17"/>
      <c r="K9" s="16"/>
      <c r="M9" s="22"/>
      <c r="N9" s="27" t="n">
        <f aca="false">N5+O5+P5</f>
        <v>47.1147159686027</v>
      </c>
      <c r="O9" s="27" t="n">
        <f aca="false">R5+S5</f>
        <v>13.3186838465614</v>
      </c>
      <c r="P9" s="27" t="n">
        <f aca="false">Q5</f>
        <v>33.6708</v>
      </c>
      <c r="Q9" s="27" t="n">
        <f aca="false">B297-B123</f>
        <v>0.0500000000000007</v>
      </c>
      <c r="S9" s="27" t="n">
        <f aca="false">N9-O9-P9-Q9</f>
        <v>0.0752321220412533</v>
      </c>
      <c r="T9" s="22"/>
    </row>
    <row r="10" customFormat="false" ht="15" hidden="false" customHeight="false" outlineLevel="0" collapsed="false">
      <c r="A10" s="23" t="n">
        <v>39087</v>
      </c>
      <c r="B10" s="14"/>
      <c r="C10" s="17"/>
      <c r="D10" s="16"/>
      <c r="E10" s="6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9088</v>
      </c>
      <c r="B11" s="14"/>
      <c r="C11" s="17"/>
      <c r="D11" s="16"/>
      <c r="E11" s="6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9089</v>
      </c>
      <c r="B12" s="14"/>
      <c r="C12" s="17"/>
      <c r="D12" s="16"/>
      <c r="E12" s="6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9090</v>
      </c>
      <c r="B13" s="14"/>
      <c r="C13" s="17"/>
      <c r="D13" s="16"/>
      <c r="E13" s="6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9091</v>
      </c>
      <c r="B14" s="14"/>
      <c r="C14" s="17"/>
      <c r="D14" s="16"/>
      <c r="E14" s="6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9092</v>
      </c>
      <c r="B15" s="14"/>
      <c r="C15" s="17"/>
      <c r="D15" s="16"/>
      <c r="E15" s="6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4"/>
      <c r="C16" s="17"/>
      <c r="D16" s="16"/>
      <c r="E16" s="6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4"/>
      <c r="C17" s="17"/>
      <c r="D17" s="16"/>
      <c r="E17" s="6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4"/>
      <c r="C18" s="17"/>
      <c r="D18" s="16"/>
      <c r="E18" s="6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4"/>
      <c r="C19" s="17"/>
      <c r="D19" s="16"/>
      <c r="E19" s="6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4"/>
      <c r="C20" s="17"/>
      <c r="D20" s="16"/>
      <c r="E20" s="6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4"/>
      <c r="C21" s="17"/>
      <c r="D21" s="16"/>
      <c r="E21" s="6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4"/>
      <c r="C22" s="17"/>
      <c r="D22" s="16"/>
      <c r="E22" s="6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4"/>
      <c r="C23" s="17"/>
      <c r="D23" s="16"/>
      <c r="E23" s="6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4"/>
      <c r="C24" s="17"/>
      <c r="D24" s="16"/>
      <c r="E24" s="6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4"/>
      <c r="C25" s="17"/>
      <c r="D25" s="16"/>
      <c r="E25" s="6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4"/>
      <c r="C26" s="17"/>
      <c r="D26" s="16"/>
      <c r="E26" s="6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4"/>
      <c r="C27" s="17"/>
      <c r="D27" s="16"/>
      <c r="E27" s="6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4"/>
      <c r="C28" s="17"/>
      <c r="D28" s="16"/>
      <c r="E28" s="6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4"/>
      <c r="C29" s="17"/>
      <c r="D29" s="16"/>
      <c r="E29" s="6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4"/>
      <c r="C30" s="17"/>
      <c r="D30" s="16"/>
      <c r="E30" s="66"/>
      <c r="F30" s="16"/>
      <c r="G30" s="16"/>
      <c r="H30" s="17"/>
      <c r="I30" s="24"/>
      <c r="J30" s="28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4"/>
      <c r="C31" s="17"/>
      <c r="D31" s="16"/>
      <c r="E31" s="66"/>
      <c r="F31" s="16"/>
      <c r="G31" s="16"/>
      <c r="H31" s="17"/>
      <c r="I31" s="24"/>
      <c r="J31" s="28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4"/>
      <c r="C32" s="17"/>
      <c r="D32" s="16"/>
      <c r="E32" s="66"/>
      <c r="F32" s="16"/>
      <c r="G32" s="16"/>
      <c r="H32" s="17"/>
      <c r="I32" s="24"/>
      <c r="J32" s="28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4"/>
      <c r="C33" s="17"/>
      <c r="D33" s="16"/>
      <c r="E33" s="66"/>
      <c r="F33" s="16"/>
      <c r="G33" s="16"/>
      <c r="H33" s="17"/>
      <c r="I33" s="24"/>
      <c r="J33" s="28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4"/>
      <c r="C34" s="17"/>
      <c r="D34" s="16"/>
      <c r="E34" s="66"/>
      <c r="F34" s="16"/>
      <c r="G34" s="16"/>
      <c r="H34" s="17"/>
      <c r="I34" s="24"/>
      <c r="J34" s="28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4"/>
      <c r="C35" s="17"/>
      <c r="D35" s="16"/>
      <c r="E35" s="66"/>
      <c r="F35" s="16"/>
      <c r="G35" s="16"/>
      <c r="H35" s="17"/>
      <c r="I35" s="24"/>
      <c r="J35" s="28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4"/>
      <c r="C36" s="17"/>
      <c r="D36" s="16"/>
      <c r="E36" s="66"/>
      <c r="F36" s="16"/>
      <c r="G36" s="16"/>
      <c r="H36" s="17"/>
      <c r="I36" s="24"/>
      <c r="J36" s="28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4"/>
      <c r="C37" s="17"/>
      <c r="D37" s="16"/>
      <c r="E37" s="66"/>
      <c r="F37" s="16"/>
      <c r="G37" s="16"/>
      <c r="H37" s="17"/>
      <c r="I37" s="24"/>
      <c r="J37" s="28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4"/>
      <c r="C38" s="17"/>
      <c r="D38" s="16"/>
      <c r="E38" s="66"/>
      <c r="F38" s="16"/>
      <c r="G38" s="16"/>
      <c r="H38" s="17"/>
      <c r="I38" s="24"/>
      <c r="J38" s="28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4"/>
      <c r="C39" s="17"/>
      <c r="D39" s="16"/>
      <c r="E39" s="66"/>
      <c r="F39" s="16"/>
      <c r="G39" s="16"/>
      <c r="H39" s="17"/>
      <c r="I39" s="24"/>
      <c r="J39" s="28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4"/>
      <c r="C40" s="17"/>
      <c r="D40" s="16"/>
      <c r="E40" s="66"/>
      <c r="F40" s="16"/>
      <c r="G40" s="16"/>
      <c r="H40" s="17"/>
      <c r="I40" s="24"/>
      <c r="J40" s="28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4"/>
      <c r="C41" s="17"/>
      <c r="D41" s="16"/>
      <c r="E41" s="66"/>
      <c r="F41" s="16"/>
      <c r="G41" s="16"/>
      <c r="H41" s="17"/>
      <c r="I41" s="24"/>
      <c r="J41" s="28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4"/>
      <c r="C42" s="17"/>
      <c r="D42" s="16"/>
      <c r="E42" s="66"/>
      <c r="F42" s="16"/>
      <c r="G42" s="16"/>
      <c r="H42" s="17"/>
      <c r="I42" s="24"/>
      <c r="J42" s="28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4"/>
      <c r="C43" s="17"/>
      <c r="D43" s="16"/>
      <c r="E43" s="66"/>
      <c r="F43" s="16"/>
      <c r="G43" s="16"/>
      <c r="H43" s="17"/>
      <c r="I43" s="24"/>
      <c r="J43" s="28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4"/>
      <c r="C44" s="17"/>
      <c r="D44" s="16"/>
      <c r="E44" s="66"/>
      <c r="F44" s="16"/>
      <c r="G44" s="16"/>
      <c r="H44" s="17"/>
      <c r="I44" s="24"/>
      <c r="J44" s="28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4"/>
      <c r="C45" s="17"/>
      <c r="D45" s="16"/>
      <c r="E45" s="66"/>
      <c r="F45" s="16"/>
      <c r="G45" s="16"/>
      <c r="H45" s="17"/>
      <c r="I45" s="24"/>
      <c r="J45" s="28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4"/>
      <c r="C46" s="17"/>
      <c r="D46" s="16"/>
      <c r="E46" s="66"/>
      <c r="F46" s="16"/>
      <c r="G46" s="16"/>
      <c r="H46" s="17"/>
      <c r="I46" s="24"/>
      <c r="J46" s="28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4"/>
      <c r="C47" s="17"/>
      <c r="D47" s="16"/>
      <c r="E47" s="66"/>
      <c r="F47" s="16"/>
      <c r="G47" s="16"/>
      <c r="H47" s="17"/>
      <c r="I47" s="24"/>
      <c r="J47" s="28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4"/>
      <c r="C48" s="17"/>
      <c r="D48" s="16"/>
      <c r="E48" s="66"/>
      <c r="F48" s="16"/>
      <c r="G48" s="16"/>
      <c r="H48" s="17"/>
      <c r="I48" s="24"/>
      <c r="J48" s="28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4"/>
      <c r="C49" s="17"/>
      <c r="D49" s="16"/>
      <c r="E49" s="66"/>
      <c r="F49" s="16"/>
      <c r="G49" s="16"/>
      <c r="H49" s="17"/>
      <c r="I49" s="24"/>
      <c r="J49" s="28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4"/>
      <c r="C50" s="17"/>
      <c r="D50" s="16"/>
      <c r="E50" s="66"/>
      <c r="F50" s="16"/>
      <c r="G50" s="16"/>
      <c r="H50" s="17"/>
      <c r="I50" s="24"/>
      <c r="J50" s="28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4"/>
      <c r="C51" s="17"/>
      <c r="D51" s="16"/>
      <c r="E51" s="66"/>
      <c r="F51" s="16"/>
      <c r="G51" s="16"/>
      <c r="H51" s="17"/>
      <c r="I51" s="24"/>
      <c r="J51" s="28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4"/>
      <c r="C52" s="17"/>
      <c r="D52" s="16"/>
      <c r="E52" s="66"/>
      <c r="F52" s="16"/>
      <c r="G52" s="16"/>
      <c r="H52" s="17"/>
      <c r="I52" s="24"/>
      <c r="J52" s="28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4"/>
      <c r="C53" s="17"/>
      <c r="D53" s="16"/>
      <c r="E53" s="66"/>
      <c r="F53" s="16"/>
      <c r="G53" s="16"/>
      <c r="H53" s="17"/>
      <c r="I53" s="24"/>
      <c r="J53" s="28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4"/>
      <c r="C54" s="17"/>
      <c r="D54" s="16"/>
      <c r="E54" s="66"/>
      <c r="F54" s="16"/>
      <c r="G54" s="16"/>
      <c r="H54" s="17"/>
      <c r="I54" s="24"/>
      <c r="J54" s="28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4"/>
      <c r="C55" s="17"/>
      <c r="D55" s="16"/>
      <c r="E55" s="66"/>
      <c r="F55" s="16"/>
      <c r="G55" s="16"/>
      <c r="H55" s="17"/>
      <c r="I55" s="24"/>
      <c r="J55" s="28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4"/>
      <c r="C56" s="17"/>
      <c r="D56" s="16"/>
      <c r="E56" s="66"/>
      <c r="F56" s="16"/>
      <c r="G56" s="16"/>
      <c r="H56" s="17"/>
      <c r="I56" s="24"/>
      <c r="J56" s="28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4"/>
      <c r="C57" s="17"/>
      <c r="D57" s="16"/>
      <c r="E57" s="66"/>
      <c r="F57" s="16"/>
      <c r="G57" s="16"/>
      <c r="H57" s="17"/>
      <c r="I57" s="24"/>
      <c r="J57" s="28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4"/>
      <c r="C58" s="17"/>
      <c r="D58" s="16"/>
      <c r="E58" s="66"/>
      <c r="F58" s="16"/>
      <c r="G58" s="16"/>
      <c r="H58" s="17"/>
      <c r="I58" s="24"/>
      <c r="J58" s="28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4"/>
      <c r="C59" s="17"/>
      <c r="D59" s="16"/>
      <c r="E59" s="66"/>
      <c r="F59" s="16"/>
      <c r="G59" s="28"/>
      <c r="H59" s="17"/>
      <c r="I59" s="24"/>
      <c r="J59" s="28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4"/>
      <c r="C60" s="17"/>
      <c r="D60" s="16"/>
      <c r="E60" s="66"/>
      <c r="F60" s="16"/>
      <c r="G60" s="28"/>
      <c r="H60" s="17"/>
      <c r="I60" s="24"/>
      <c r="J60" s="28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4"/>
      <c r="C61" s="17"/>
      <c r="D61" s="16"/>
      <c r="E61" s="66"/>
      <c r="F61" s="16"/>
      <c r="G61" s="28"/>
      <c r="H61" s="17"/>
      <c r="I61" s="24"/>
      <c r="J61" s="28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4"/>
      <c r="C62" s="17"/>
      <c r="D62" s="16"/>
      <c r="E62" s="66"/>
      <c r="F62" s="16"/>
      <c r="G62" s="28"/>
      <c r="H62" s="17"/>
      <c r="I62" s="24"/>
      <c r="J62" s="28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4"/>
      <c r="C63" s="17"/>
      <c r="D63" s="16"/>
      <c r="E63" s="66"/>
      <c r="F63" s="16"/>
      <c r="G63" s="28"/>
      <c r="H63" s="17"/>
      <c r="I63" s="24"/>
      <c r="J63" s="28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4"/>
      <c r="C64" s="17"/>
      <c r="D64" s="16"/>
      <c r="E64" s="66"/>
      <c r="F64" s="16"/>
      <c r="G64" s="28"/>
      <c r="H64" s="17"/>
      <c r="I64" s="24"/>
      <c r="J64" s="28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4"/>
      <c r="C65" s="17"/>
      <c r="D65" s="16"/>
      <c r="E65" s="66"/>
      <c r="F65" s="16"/>
      <c r="G65" s="28"/>
      <c r="H65" s="17"/>
      <c r="I65" s="24"/>
      <c r="J65" s="28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4"/>
      <c r="C66" s="17"/>
      <c r="D66" s="16"/>
      <c r="E66" s="66"/>
      <c r="F66" s="16"/>
      <c r="G66" s="28"/>
      <c r="H66" s="17"/>
      <c r="I66" s="24"/>
      <c r="J66" s="28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4"/>
      <c r="C67" s="17"/>
      <c r="D67" s="16"/>
      <c r="E67" s="66"/>
      <c r="F67" s="16"/>
      <c r="G67" s="28"/>
      <c r="H67" s="17"/>
      <c r="I67" s="24"/>
      <c r="J67" s="28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4"/>
      <c r="C68" s="17"/>
      <c r="D68" s="16"/>
      <c r="E68" s="66"/>
      <c r="F68" s="16"/>
      <c r="G68" s="28"/>
      <c r="H68" s="17"/>
      <c r="I68" s="24"/>
      <c r="J68" s="28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4"/>
      <c r="C69" s="17"/>
      <c r="D69" s="16"/>
      <c r="E69" s="66"/>
      <c r="F69" s="16"/>
      <c r="G69" s="28"/>
      <c r="H69" s="17"/>
      <c r="I69" s="24"/>
      <c r="J69" s="28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4"/>
      <c r="C70" s="17"/>
      <c r="D70" s="16"/>
      <c r="E70" s="66"/>
      <c r="F70" s="16"/>
      <c r="G70" s="28"/>
      <c r="H70" s="17"/>
      <c r="I70" s="24"/>
      <c r="J70" s="28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4"/>
      <c r="C71" s="17"/>
      <c r="D71" s="16"/>
      <c r="E71" s="66"/>
      <c r="F71" s="16"/>
      <c r="G71" s="28"/>
      <c r="H71" s="17"/>
      <c r="I71" s="24"/>
      <c r="J71" s="28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4"/>
      <c r="C72" s="17"/>
      <c r="D72" s="16"/>
      <c r="E72" s="66"/>
      <c r="F72" s="16"/>
      <c r="G72" s="28"/>
      <c r="H72" s="17"/>
      <c r="I72" s="24"/>
      <c r="J72" s="28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4"/>
      <c r="C73" s="17"/>
      <c r="D73" s="16"/>
      <c r="E73" s="66"/>
      <c r="F73" s="16"/>
      <c r="G73" s="28"/>
      <c r="H73" s="17"/>
      <c r="I73" s="24"/>
      <c r="J73" s="28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4"/>
      <c r="C74" s="17"/>
      <c r="D74" s="16"/>
      <c r="E74" s="66"/>
      <c r="F74" s="16"/>
      <c r="G74" s="28"/>
      <c r="H74" s="17"/>
      <c r="I74" s="24"/>
      <c r="J74" s="28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4"/>
      <c r="C75" s="17"/>
      <c r="D75" s="16"/>
      <c r="E75" s="66"/>
      <c r="F75" s="16"/>
      <c r="G75" s="28"/>
      <c r="H75" s="17"/>
      <c r="I75" s="24"/>
      <c r="J75" s="28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4"/>
      <c r="C76" s="17"/>
      <c r="D76" s="16"/>
      <c r="E76" s="66"/>
      <c r="F76" s="16"/>
      <c r="G76" s="28"/>
      <c r="H76" s="17"/>
      <c r="I76" s="24"/>
      <c r="J76" s="28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4"/>
      <c r="C77" s="17"/>
      <c r="D77" s="16"/>
      <c r="E77" s="66"/>
      <c r="F77" s="16"/>
      <c r="G77" s="28"/>
      <c r="H77" s="17"/>
      <c r="I77" s="24"/>
      <c r="J77" s="28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4"/>
      <c r="C78" s="17"/>
      <c r="D78" s="16"/>
      <c r="E78" s="66"/>
      <c r="F78" s="16"/>
      <c r="G78" s="28"/>
      <c r="H78" s="17"/>
      <c r="I78" s="24"/>
      <c r="J78" s="28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4"/>
      <c r="C79" s="17"/>
      <c r="D79" s="16"/>
      <c r="E79" s="66"/>
      <c r="F79" s="16"/>
      <c r="G79" s="28"/>
      <c r="H79" s="17"/>
      <c r="I79" s="24"/>
      <c r="J79" s="28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4"/>
      <c r="C80" s="17"/>
      <c r="D80" s="16"/>
      <c r="E80" s="66"/>
      <c r="F80" s="16"/>
      <c r="G80" s="28"/>
      <c r="H80" s="17"/>
      <c r="I80" s="24"/>
      <c r="J80" s="28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4"/>
      <c r="C81" s="17"/>
      <c r="D81" s="16"/>
      <c r="E81" s="66"/>
      <c r="F81" s="16"/>
      <c r="G81" s="28"/>
      <c r="H81" s="17"/>
      <c r="I81" s="24"/>
      <c r="J81" s="28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4"/>
      <c r="C82" s="17"/>
      <c r="D82" s="16"/>
      <c r="E82" s="66"/>
      <c r="F82" s="16"/>
      <c r="G82" s="28"/>
      <c r="H82" s="17"/>
      <c r="I82" s="24"/>
      <c r="J82" s="28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4"/>
      <c r="C83" s="17"/>
      <c r="D83" s="16"/>
      <c r="E83" s="66"/>
      <c r="F83" s="16"/>
      <c r="G83" s="28"/>
      <c r="H83" s="17"/>
      <c r="I83" s="24"/>
      <c r="J83" s="28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4"/>
      <c r="C84" s="17"/>
      <c r="D84" s="16"/>
      <c r="E84" s="66"/>
      <c r="F84" s="16"/>
      <c r="G84" s="28"/>
      <c r="H84" s="17"/>
      <c r="I84" s="24"/>
      <c r="J84" s="28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4"/>
      <c r="C85" s="17"/>
      <c r="D85" s="16"/>
      <c r="E85" s="66"/>
      <c r="F85" s="16"/>
      <c r="G85" s="28"/>
      <c r="H85" s="17"/>
      <c r="I85" s="24"/>
      <c r="J85" s="28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4"/>
      <c r="C86" s="17"/>
      <c r="D86" s="29"/>
      <c r="E86" s="66"/>
      <c r="F86" s="16"/>
      <c r="G86" s="28"/>
      <c r="H86" s="17"/>
      <c r="I86" s="24"/>
      <c r="J86" s="28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4"/>
      <c r="C87" s="17"/>
      <c r="D87" s="16"/>
      <c r="E87" s="66"/>
      <c r="F87" s="16"/>
      <c r="G87" s="28"/>
      <c r="H87" s="17"/>
      <c r="I87" s="24"/>
      <c r="J87" s="28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4"/>
      <c r="C88" s="17"/>
      <c r="D88" s="16"/>
      <c r="E88" s="66"/>
      <c r="F88" s="16"/>
      <c r="G88" s="29"/>
      <c r="H88" s="17"/>
      <c r="I88" s="24"/>
      <c r="J88" s="28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4"/>
      <c r="C89" s="17"/>
      <c r="D89" s="16"/>
      <c r="E89" s="66"/>
      <c r="F89" s="16"/>
      <c r="G89" s="29"/>
      <c r="H89" s="17"/>
      <c r="I89" s="24"/>
      <c r="J89" s="28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4"/>
      <c r="C90" s="17"/>
      <c r="D90" s="16"/>
      <c r="E90" s="66"/>
      <c r="F90" s="16"/>
      <c r="G90" s="29"/>
      <c r="H90" s="17"/>
      <c r="I90" s="24"/>
      <c r="J90" s="28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4"/>
      <c r="C91" s="17"/>
      <c r="D91" s="16"/>
      <c r="E91" s="66"/>
      <c r="F91" s="16"/>
      <c r="G91" s="29"/>
      <c r="H91" s="17"/>
      <c r="I91" s="24"/>
      <c r="J91" s="28"/>
      <c r="K91" s="29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4"/>
      <c r="C92" s="17"/>
      <c r="D92" s="16"/>
      <c r="E92" s="66"/>
      <c r="F92" s="16"/>
      <c r="G92" s="29"/>
      <c r="H92" s="17"/>
      <c r="I92" s="24"/>
      <c r="J92" s="28"/>
      <c r="K92" s="29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4"/>
      <c r="C93" s="17"/>
      <c r="D93" s="16"/>
      <c r="E93" s="66"/>
      <c r="F93" s="16"/>
      <c r="G93" s="29"/>
      <c r="H93" s="17"/>
      <c r="I93" s="24"/>
      <c r="J93" s="28"/>
      <c r="K93" s="29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4"/>
      <c r="C94" s="17"/>
      <c r="D94" s="16"/>
      <c r="E94" s="66"/>
      <c r="F94" s="16"/>
      <c r="G94" s="29"/>
      <c r="H94" s="17"/>
      <c r="I94" s="24"/>
      <c r="J94" s="28"/>
      <c r="K94" s="29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4"/>
      <c r="C95" s="17"/>
      <c r="D95" s="16"/>
      <c r="E95" s="66"/>
      <c r="F95" s="16"/>
      <c r="G95" s="29"/>
      <c r="H95" s="17"/>
      <c r="I95" s="24"/>
      <c r="J95" s="28"/>
      <c r="K95" s="29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4"/>
      <c r="C96" s="17"/>
      <c r="D96" s="16"/>
      <c r="E96" s="66"/>
      <c r="F96" s="16"/>
      <c r="G96" s="29"/>
      <c r="H96" s="17"/>
      <c r="I96" s="24"/>
      <c r="J96" s="28"/>
      <c r="K96" s="29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4"/>
      <c r="C97" s="17"/>
      <c r="D97" s="14"/>
      <c r="E97" s="66"/>
      <c r="F97" s="16"/>
      <c r="G97" s="29"/>
      <c r="H97" s="17"/>
      <c r="I97" s="24"/>
      <c r="J97" s="28"/>
      <c r="K97" s="29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4"/>
      <c r="C98" s="17"/>
      <c r="D98" s="14"/>
      <c r="E98" s="66"/>
      <c r="F98" s="16"/>
      <c r="G98" s="29"/>
      <c r="H98" s="17"/>
      <c r="I98" s="24"/>
      <c r="J98" s="28"/>
      <c r="K98" s="29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4"/>
      <c r="C99" s="17"/>
      <c r="D99" s="16"/>
      <c r="E99" s="66"/>
      <c r="F99" s="16"/>
      <c r="G99" s="29"/>
      <c r="H99" s="17"/>
      <c r="I99" s="24"/>
      <c r="J99" s="28"/>
      <c r="K99" s="29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4"/>
      <c r="C100" s="17"/>
      <c r="D100" s="16"/>
      <c r="E100" s="66"/>
      <c r="F100" s="16"/>
      <c r="G100" s="29"/>
      <c r="H100" s="17"/>
      <c r="I100" s="24"/>
      <c r="J100" s="28"/>
      <c r="K100" s="29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4"/>
      <c r="C101" s="17"/>
      <c r="D101" s="16"/>
      <c r="E101" s="66"/>
      <c r="F101" s="16"/>
      <c r="G101" s="29"/>
      <c r="H101" s="17"/>
      <c r="I101" s="24"/>
      <c r="J101" s="28"/>
      <c r="K101" s="29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14"/>
      <c r="C102" s="17"/>
      <c r="D102" s="16"/>
      <c r="E102" s="66"/>
      <c r="F102" s="16"/>
      <c r="G102" s="29"/>
      <c r="H102" s="17"/>
      <c r="I102" s="24"/>
      <c r="J102" s="28"/>
      <c r="K102" s="29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14"/>
      <c r="C103" s="17"/>
      <c r="D103" s="16"/>
      <c r="E103" s="66"/>
      <c r="F103" s="16"/>
      <c r="G103" s="29"/>
      <c r="H103" s="17"/>
      <c r="I103" s="24"/>
      <c r="J103" s="28"/>
      <c r="K103" s="29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14"/>
      <c r="C104" s="17"/>
      <c r="D104" s="16"/>
      <c r="E104" s="66"/>
      <c r="F104" s="16"/>
      <c r="G104" s="29"/>
      <c r="H104" s="30"/>
      <c r="I104" s="24"/>
      <c r="J104" s="28"/>
      <c r="K104" s="29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14"/>
      <c r="C105" s="17"/>
      <c r="D105" s="16"/>
      <c r="E105" s="66"/>
      <c r="F105" s="16"/>
      <c r="G105" s="29"/>
      <c r="H105" s="17"/>
      <c r="I105" s="24"/>
      <c r="J105" s="28"/>
      <c r="K105" s="29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14"/>
      <c r="C106" s="17"/>
      <c r="D106" s="16"/>
      <c r="E106" s="66"/>
      <c r="F106" s="16"/>
      <c r="G106" s="29"/>
      <c r="H106" s="17"/>
      <c r="I106" s="24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14"/>
      <c r="C107" s="17"/>
      <c r="D107" s="14"/>
      <c r="E107" s="66"/>
      <c r="F107" s="16"/>
      <c r="G107" s="29"/>
      <c r="H107" s="17"/>
      <c r="I107" s="24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14"/>
      <c r="C108" s="17"/>
      <c r="D108" s="14"/>
      <c r="E108" s="66"/>
      <c r="F108" s="16"/>
      <c r="G108" s="29"/>
      <c r="H108" s="17"/>
      <c r="I108" s="24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14"/>
      <c r="C109" s="17"/>
      <c r="D109" s="14"/>
      <c r="E109" s="66"/>
      <c r="F109" s="16"/>
      <c r="G109" s="29"/>
      <c r="H109" s="17"/>
      <c r="I109" s="24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187</v>
      </c>
      <c r="B110" s="14"/>
      <c r="C110" s="17"/>
      <c r="D110" s="16"/>
      <c r="E110" s="66"/>
      <c r="F110" s="16"/>
      <c r="G110" s="29"/>
      <c r="H110" s="17"/>
      <c r="I110" s="14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188</v>
      </c>
      <c r="B111" s="14"/>
      <c r="C111" s="17"/>
      <c r="D111" s="16"/>
      <c r="E111" s="66"/>
      <c r="F111" s="16"/>
      <c r="G111" s="29"/>
      <c r="H111" s="17"/>
      <c r="I111" s="14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189</v>
      </c>
      <c r="B112" s="14"/>
      <c r="C112" s="17"/>
      <c r="D112" s="16"/>
      <c r="E112" s="66"/>
      <c r="F112" s="16"/>
      <c r="G112" s="29"/>
      <c r="H112" s="17"/>
      <c r="I112" s="14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190</v>
      </c>
      <c r="B113" s="14"/>
      <c r="C113" s="17"/>
      <c r="D113" s="16"/>
      <c r="E113" s="66"/>
      <c r="F113" s="16"/>
      <c r="G113" s="29"/>
      <c r="H113" s="17"/>
      <c r="I113" s="14"/>
      <c r="J113" s="28"/>
      <c r="K113" s="29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191</v>
      </c>
      <c r="B114" s="14"/>
      <c r="C114" s="17"/>
      <c r="D114" s="16"/>
      <c r="E114" s="66"/>
      <c r="F114" s="16"/>
      <c r="G114" s="29"/>
      <c r="H114" s="17"/>
      <c r="I114" s="14"/>
      <c r="J114" s="28"/>
      <c r="K114" s="29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192</v>
      </c>
      <c r="B115" s="14"/>
      <c r="C115" s="17"/>
      <c r="D115" s="16"/>
      <c r="E115" s="16"/>
      <c r="F115" s="16"/>
      <c r="G115" s="29"/>
      <c r="H115" s="17"/>
      <c r="I115" s="14"/>
      <c r="J115" s="28"/>
      <c r="K115" s="29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193</v>
      </c>
      <c r="B116" s="14"/>
      <c r="C116" s="17"/>
      <c r="D116" s="16"/>
      <c r="E116" s="16"/>
      <c r="F116" s="16"/>
      <c r="G116" s="29"/>
      <c r="H116" s="17"/>
      <c r="I116" s="14"/>
      <c r="J116" s="28"/>
      <c r="K116" s="29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194</v>
      </c>
      <c r="B117" s="14"/>
      <c r="C117" s="17"/>
      <c r="D117" s="16"/>
      <c r="E117" s="16"/>
      <c r="F117" s="16"/>
      <c r="G117" s="29"/>
      <c r="H117" s="17"/>
      <c r="I117" s="14"/>
      <c r="J117" s="28"/>
      <c r="K117" s="29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14"/>
      <c r="C118" s="17"/>
      <c r="D118" s="16"/>
      <c r="E118" s="20"/>
      <c r="F118" s="16"/>
      <c r="G118" s="29"/>
      <c r="H118" s="17"/>
      <c r="I118" s="14"/>
      <c r="J118" s="28"/>
      <c r="K118" s="29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14"/>
      <c r="C119" s="33"/>
      <c r="D119" s="16"/>
      <c r="E119" s="20"/>
      <c r="F119" s="16"/>
      <c r="G119" s="29"/>
      <c r="H119" s="17"/>
      <c r="I119" s="14"/>
      <c r="J119" s="28"/>
      <c r="K119" s="29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14"/>
      <c r="C120" s="17"/>
      <c r="D120" s="16"/>
      <c r="E120" s="20"/>
      <c r="F120" s="16"/>
      <c r="G120" s="29"/>
      <c r="H120" s="17"/>
      <c r="I120" s="14"/>
      <c r="J120" s="28"/>
      <c r="K120" s="29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198</v>
      </c>
      <c r="B121" s="14"/>
      <c r="C121" s="17"/>
      <c r="D121" s="16"/>
      <c r="E121" s="20"/>
      <c r="F121" s="16"/>
      <c r="G121" s="29"/>
      <c r="H121" s="17"/>
      <c r="I121" s="14"/>
      <c r="J121" s="28"/>
      <c r="K121" s="29"/>
      <c r="M121" s="32"/>
      <c r="N121" s="32"/>
      <c r="P121" s="36" t="e">
        <f aca="false">G88/K94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199</v>
      </c>
      <c r="B122" s="14"/>
      <c r="C122" s="17"/>
      <c r="D122" s="16"/>
      <c r="E122" s="20"/>
      <c r="F122" s="16"/>
      <c r="G122" s="29"/>
      <c r="H122" s="17"/>
      <c r="I122" s="14"/>
      <c r="J122" s="28"/>
      <c r="K122" s="29"/>
      <c r="M122" s="32"/>
      <c r="N122" s="32"/>
      <c r="P122" s="36" t="e">
        <f aca="false">G89/K95</f>
        <v>#DIV/0!</v>
      </c>
      <c r="R122" s="34"/>
      <c r="S122" s="1"/>
      <c r="T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91" t="n">
        <v>39200</v>
      </c>
      <c r="B123" s="37" t="n">
        <v>10.3296</v>
      </c>
      <c r="C123" s="38"/>
      <c r="D123" s="39"/>
      <c r="E123" s="96"/>
      <c r="F123" s="39"/>
      <c r="G123" s="40"/>
      <c r="H123" s="38"/>
      <c r="I123" s="37"/>
      <c r="J123" s="93"/>
      <c r="K123" s="40"/>
      <c r="M123" s="32"/>
      <c r="N123" s="32"/>
      <c r="P123" s="36" t="e">
        <f aca="false">G90/K96</f>
        <v>#DIV/0!</v>
      </c>
      <c r="R123" s="34"/>
      <c r="S123" s="1"/>
      <c r="T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201</v>
      </c>
      <c r="B124" s="14" t="n">
        <v>10.0944</v>
      </c>
      <c r="C124" s="28"/>
      <c r="D124" s="16"/>
      <c r="E124" s="66"/>
      <c r="F124" s="16"/>
      <c r="G124" s="29" t="n">
        <v>0.2364</v>
      </c>
      <c r="H124" s="28"/>
      <c r="I124" s="14"/>
      <c r="J124" s="28"/>
      <c r="K124" s="29" t="n">
        <v>0.2004</v>
      </c>
      <c r="M124" s="32" t="n">
        <f aca="false">B123+C124+E124+F124-G124-H124-I124</f>
        <v>10.0932</v>
      </c>
      <c r="N124" s="32"/>
      <c r="P124" s="36" t="e">
        <f aca="false">G91/K97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14" t="n">
        <v>9.9372</v>
      </c>
      <c r="C125" s="28"/>
      <c r="D125" s="16"/>
      <c r="E125" s="66"/>
      <c r="F125" s="16"/>
      <c r="G125" s="29" t="n">
        <v>0.156</v>
      </c>
      <c r="H125" s="28"/>
      <c r="I125" s="14"/>
      <c r="J125" s="28"/>
      <c r="K125" s="29" t="n">
        <v>0.12</v>
      </c>
      <c r="M125" s="32" t="n">
        <f aca="false">B124+C125+E125+F125-G125-H125-I125</f>
        <v>9.9384</v>
      </c>
      <c r="N125" s="32"/>
      <c r="P125" s="36" t="e">
        <f aca="false">G92/K98</f>
        <v>#DIV/0!</v>
      </c>
      <c r="R125" s="34"/>
      <c r="S125" s="1"/>
      <c r="T125" s="35"/>
      <c r="AB125" s="0" t="n">
        <v>0</v>
      </c>
      <c r="AC125" s="0" t="n">
        <v>0.0624</v>
      </c>
      <c r="AD125" s="0" t="n">
        <f aca="false">AC125+AB125</f>
        <v>0.0624</v>
      </c>
    </row>
    <row r="126" customFormat="false" ht="15" hidden="false" customHeight="false" outlineLevel="0" collapsed="false">
      <c r="A126" s="23" t="n">
        <v>39203</v>
      </c>
      <c r="B126" s="14" t="n">
        <v>9.7512</v>
      </c>
      <c r="C126" s="28"/>
      <c r="D126" s="16"/>
      <c r="E126" s="66"/>
      <c r="F126" s="16"/>
      <c r="G126" s="29" t="n">
        <v>0.186</v>
      </c>
      <c r="H126" s="28"/>
      <c r="I126" s="14"/>
      <c r="J126" s="28"/>
      <c r="K126" s="29" t="n">
        <v>0.1752</v>
      </c>
      <c r="M126" s="32" t="n">
        <f aca="false">B125+C126+E126+F126-G126-H126-I126</f>
        <v>9.7512</v>
      </c>
      <c r="N126" s="32"/>
      <c r="P126" s="36" t="e">
        <f aca="false">G93/K99</f>
        <v>#DIV/0!</v>
      </c>
      <c r="R126" s="34"/>
      <c r="S126" s="1"/>
      <c r="T126" s="35"/>
      <c r="AB126" s="0" t="n">
        <v>0</v>
      </c>
      <c r="AC126" s="0" t="n">
        <v>0.1188</v>
      </c>
      <c r="AD126" s="0" t="n">
        <f aca="false">AC126+AB126</f>
        <v>0.1188</v>
      </c>
    </row>
    <row r="127" customFormat="false" ht="15" hidden="false" customHeight="false" outlineLevel="0" collapsed="false">
      <c r="A127" s="23" t="n">
        <v>39204</v>
      </c>
      <c r="B127" s="14" t="n">
        <v>9.5856</v>
      </c>
      <c r="C127" s="17"/>
      <c r="D127" s="16"/>
      <c r="E127" s="66"/>
      <c r="F127" s="16"/>
      <c r="G127" s="29" t="n">
        <v>0.1656</v>
      </c>
      <c r="H127" s="17"/>
      <c r="I127" s="14"/>
      <c r="J127" s="28"/>
      <c r="K127" s="29" t="n">
        <v>0.1584</v>
      </c>
      <c r="M127" s="32" t="n">
        <f aca="false">B126+C127+E127+F127-G127-H127-I127</f>
        <v>9.5856</v>
      </c>
      <c r="N127" s="32"/>
      <c r="P127" s="36" t="e">
        <f aca="false">G94/K100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14" t="n">
        <v>9.3948</v>
      </c>
      <c r="C128" s="17"/>
      <c r="D128" s="16"/>
      <c r="E128" s="66"/>
      <c r="F128" s="16"/>
      <c r="G128" s="29" t="n">
        <v>0.1908</v>
      </c>
      <c r="H128" s="17"/>
      <c r="I128" s="14"/>
      <c r="J128" s="28"/>
      <c r="K128" s="29" t="n">
        <v>0.1572</v>
      </c>
      <c r="M128" s="32" t="n">
        <f aca="false">B127+C128+E128+F128-G128-H128-I128</f>
        <v>9.3948</v>
      </c>
      <c r="N128" s="32"/>
      <c r="P128" s="36" t="e">
        <f aca="false">G95/K101</f>
        <v>#DIV/0!</v>
      </c>
      <c r="R128" s="34"/>
      <c r="S128" s="1"/>
      <c r="T128" s="35"/>
      <c r="AB128" s="0" t="n">
        <v>0</v>
      </c>
      <c r="AC128" s="0" t="n">
        <v>0.294</v>
      </c>
      <c r="AD128" s="0" t="n">
        <f aca="false">AC128+AB128</f>
        <v>0.294</v>
      </c>
    </row>
    <row r="129" customFormat="false" ht="15" hidden="false" customHeight="false" outlineLevel="0" collapsed="false">
      <c r="A129" s="23" t="n">
        <v>39206</v>
      </c>
      <c r="B129" s="14" t="n">
        <v>9.2184</v>
      </c>
      <c r="C129" s="17"/>
      <c r="D129" s="28"/>
      <c r="E129" s="66" t="n">
        <v>0.0204</v>
      </c>
      <c r="F129" s="16"/>
      <c r="G129" s="29" t="n">
        <v>0.1968</v>
      </c>
      <c r="H129" s="17"/>
      <c r="I129" s="14"/>
      <c r="J129" s="28"/>
      <c r="K129" s="29" t="n">
        <v>0.1524</v>
      </c>
      <c r="M129" s="32" t="n">
        <f aca="false">B128+C129+E129+F129-G129-H129-I129</f>
        <v>9.2184</v>
      </c>
      <c r="N129" s="32"/>
      <c r="P129" s="36" t="e">
        <f aca="false">G96/K102</f>
        <v>#DIV/0!</v>
      </c>
      <c r="R129" s="34"/>
      <c r="S129" s="1"/>
      <c r="T129" s="35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3" t="n">
        <v>39207</v>
      </c>
      <c r="B130" s="14" t="n">
        <v>9.2808</v>
      </c>
      <c r="C130" s="24"/>
      <c r="D130" s="28"/>
      <c r="E130" s="66" t="n">
        <v>0.3084</v>
      </c>
      <c r="F130" s="16"/>
      <c r="G130" s="29" t="n">
        <v>0.246</v>
      </c>
      <c r="H130" s="28"/>
      <c r="I130" s="24"/>
      <c r="J130" s="28"/>
      <c r="K130" s="29" t="n">
        <v>0.2484</v>
      </c>
      <c r="M130" s="32" t="n">
        <f aca="false">B129+C130+E130+F130-G130-H130-I130</f>
        <v>9.2808</v>
      </c>
      <c r="N130" s="32"/>
      <c r="P130" s="36" t="e">
        <f aca="false">G97/K103</f>
        <v>#DIV/0!</v>
      </c>
      <c r="R130" s="34"/>
      <c r="S130" s="1"/>
      <c r="T130" s="35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3" t="n">
        <v>39208</v>
      </c>
      <c r="B131" s="14" t="n">
        <v>9.9924</v>
      </c>
      <c r="C131" s="24"/>
      <c r="D131" s="28"/>
      <c r="E131" s="66" t="n">
        <v>0.876</v>
      </c>
      <c r="F131" s="16"/>
      <c r="G131" s="29" t="n">
        <v>0.1632</v>
      </c>
      <c r="H131" s="28"/>
      <c r="I131" s="24"/>
      <c r="J131" s="28"/>
      <c r="K131" s="29" t="n">
        <v>0.1968</v>
      </c>
      <c r="M131" s="32" t="n">
        <f aca="false">B130+C131+E131+F131-G131-H131-I131</f>
        <v>9.9936</v>
      </c>
      <c r="N131" s="32"/>
      <c r="P131" s="36" t="e">
        <f aca="false">G98/K104</f>
        <v>#DIV/0!</v>
      </c>
      <c r="R131" s="34"/>
      <c r="S131" s="1"/>
      <c r="T131" s="35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3" t="n">
        <v>39209</v>
      </c>
      <c r="B132" s="14" t="n">
        <v>9.8916</v>
      </c>
      <c r="C132" s="17"/>
      <c r="D132" s="28"/>
      <c r="E132" s="66" t="n">
        <v>0.0276</v>
      </c>
      <c r="F132" s="16"/>
      <c r="G132" s="29" t="n">
        <v>0.1296</v>
      </c>
      <c r="H132" s="28"/>
      <c r="I132" s="24"/>
      <c r="J132" s="28"/>
      <c r="K132" s="29" t="n">
        <v>0.1596</v>
      </c>
      <c r="M132" s="32" t="n">
        <f aca="false">B131+C132+E132+F132-G132-H132-I132</f>
        <v>9.8904</v>
      </c>
      <c r="N132" s="32"/>
      <c r="P132" s="36" t="e">
        <f aca="false">G99/K105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14" t="n">
        <v>9.7848</v>
      </c>
      <c r="C133" s="17"/>
      <c r="D133" s="28"/>
      <c r="E133" s="66" t="n">
        <v>0.0276</v>
      </c>
      <c r="F133" s="16"/>
      <c r="G133" s="29" t="n">
        <v>0.1332</v>
      </c>
      <c r="H133" s="28"/>
      <c r="I133" s="24"/>
      <c r="J133" s="28"/>
      <c r="K133" s="29" t="n">
        <v>0.1344</v>
      </c>
      <c r="M133" s="32" t="n">
        <f aca="false">B132+C133+E133+F133-G133-H133-I133</f>
        <v>9.786</v>
      </c>
      <c r="N133" s="32"/>
      <c r="P133" s="36" t="e">
        <f aca="false">G100/K106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14" t="n">
        <v>9.6516</v>
      </c>
      <c r="C134" s="17"/>
      <c r="D134" s="28"/>
      <c r="E134" s="66" t="n">
        <v>0.0144</v>
      </c>
      <c r="F134" s="16"/>
      <c r="G134" s="29" t="n">
        <v>0.1476</v>
      </c>
      <c r="H134" s="28"/>
      <c r="I134" s="24"/>
      <c r="J134" s="28"/>
      <c r="K134" s="29" t="n">
        <v>0.1476</v>
      </c>
      <c r="M134" s="32" t="n">
        <f aca="false">B133+C134+E134+F134-G134-H134-I134</f>
        <v>9.6516</v>
      </c>
      <c r="N134" s="32"/>
      <c r="P134" s="36" t="e">
        <f aca="false">G101/K107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14" t="n">
        <v>9.4788</v>
      </c>
      <c r="C135" s="17"/>
      <c r="D135" s="28"/>
      <c r="E135" s="66"/>
      <c r="F135" s="16"/>
      <c r="G135" s="29" t="n">
        <v>0.1728</v>
      </c>
      <c r="H135" s="28"/>
      <c r="I135" s="24"/>
      <c r="J135" s="28"/>
      <c r="K135" s="29" t="n">
        <v>0.1824</v>
      </c>
      <c r="M135" s="32" t="n">
        <f aca="false">B134+C135+E135+F135-G135-H135-I135</f>
        <v>9.4788</v>
      </c>
      <c r="N135" s="32"/>
      <c r="P135" s="36" t="e">
        <f aca="false">G102/K108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14" t="n">
        <v>9.2808</v>
      </c>
      <c r="C136" s="17"/>
      <c r="D136" s="28"/>
      <c r="E136" s="66"/>
      <c r="F136" s="16"/>
      <c r="G136" s="29" t="n">
        <v>0.198</v>
      </c>
      <c r="H136" s="28"/>
      <c r="I136" s="24"/>
      <c r="J136" s="28"/>
      <c r="K136" s="29" t="n">
        <v>0.1992</v>
      </c>
      <c r="M136" s="32" t="n">
        <f aca="false">B135+C136+E136+F136-G136-H136-I136</f>
        <v>9.2808</v>
      </c>
      <c r="N136" s="32"/>
      <c r="P136" s="36" t="e">
        <f aca="false">G103/K109</f>
        <v>#DIV/0!</v>
      </c>
      <c r="R136" s="34"/>
      <c r="S136" s="1"/>
      <c r="T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14" t="n">
        <v>8.9976</v>
      </c>
      <c r="C137" s="17"/>
      <c r="D137" s="28"/>
      <c r="E137" s="66"/>
      <c r="F137" s="16"/>
      <c r="G137" s="29" t="n">
        <v>0.2832</v>
      </c>
      <c r="H137" s="28"/>
      <c r="I137" s="24"/>
      <c r="J137" s="28"/>
      <c r="K137" s="29" t="n">
        <v>0.2412</v>
      </c>
      <c r="M137" s="32" t="n">
        <f aca="false">B136+C137+E137+F137-G137-H137-I137</f>
        <v>8.9976</v>
      </c>
      <c r="N137" s="32"/>
      <c r="P137" s="36" t="e">
        <f aca="false">G104/K110</f>
        <v>#DIV/0!</v>
      </c>
      <c r="R137" s="34"/>
      <c r="S137" s="1"/>
      <c r="T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14" t="n">
        <v>8.6448</v>
      </c>
      <c r="C138" s="17"/>
      <c r="D138" s="28"/>
      <c r="E138" s="66"/>
      <c r="F138" s="16"/>
      <c r="G138" s="29" t="n">
        <v>0.3528</v>
      </c>
      <c r="H138" s="28"/>
      <c r="I138" s="24"/>
      <c r="J138" s="28"/>
      <c r="K138" s="29" t="n">
        <v>0.3168</v>
      </c>
      <c r="M138" s="32" t="n">
        <f aca="false">B137+C138+E138+F138-G138-H138-I138</f>
        <v>8.6448</v>
      </c>
      <c r="N138" s="32"/>
      <c r="P138" s="36" t="e">
        <f aca="false">G105/K111</f>
        <v>#DIV/0!</v>
      </c>
      <c r="R138" s="34"/>
      <c r="S138" s="1"/>
      <c r="T138" s="35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3" t="n">
        <v>39216</v>
      </c>
      <c r="B139" s="14" t="n">
        <v>8.3952</v>
      </c>
      <c r="C139" s="17"/>
      <c r="D139" s="28"/>
      <c r="E139" s="66" t="n">
        <v>0.0564</v>
      </c>
      <c r="F139" s="16"/>
      <c r="G139" s="29" t="n">
        <v>0.306</v>
      </c>
      <c r="H139" s="28"/>
      <c r="I139" s="24"/>
      <c r="J139" s="28"/>
      <c r="K139" s="29" t="n">
        <v>0.2952</v>
      </c>
      <c r="M139" s="32" t="n">
        <f aca="false">B138+C139+E139+F139-G139-H139-I139</f>
        <v>8.3952</v>
      </c>
      <c r="N139" s="32"/>
      <c r="P139" s="36" t="e">
        <f aca="false">G106/K112</f>
        <v>#DIV/0!</v>
      </c>
      <c r="R139" s="34"/>
      <c r="S139" s="1"/>
      <c r="T139" s="35"/>
      <c r="AB139" s="0" t="n">
        <v>0.246</v>
      </c>
      <c r="AC139" s="0" t="n">
        <v>0.0624</v>
      </c>
      <c r="AD139" s="0" t="n">
        <f aca="false">AC139+AB139</f>
        <v>0.3084</v>
      </c>
    </row>
    <row r="140" customFormat="false" ht="15" hidden="false" customHeight="false" outlineLevel="0" collapsed="false">
      <c r="A140" s="23" t="n">
        <v>39217</v>
      </c>
      <c r="B140" s="14" t="n">
        <v>8.4024</v>
      </c>
      <c r="C140" s="24"/>
      <c r="D140" s="28"/>
      <c r="E140" s="66" t="n">
        <v>0.078</v>
      </c>
      <c r="F140" s="16"/>
      <c r="G140" s="29" t="n">
        <v>0.0696</v>
      </c>
      <c r="H140" s="28"/>
      <c r="I140" s="24"/>
      <c r="J140" s="28"/>
      <c r="K140" s="29" t="n">
        <v>0.2004</v>
      </c>
      <c r="M140" s="32" t="n">
        <f aca="false">B139+C140+E140+F140-G140-H140-I140</f>
        <v>8.4036</v>
      </c>
      <c r="N140" s="32"/>
      <c r="P140" s="36" t="e">
        <f aca="false">G107/K113</f>
        <v>#DIV/0!</v>
      </c>
      <c r="R140" s="34"/>
      <c r="S140" s="1"/>
      <c r="T140" s="35"/>
      <c r="AB140" s="0" t="n">
        <v>0.1632</v>
      </c>
      <c r="AC140" s="0" t="n">
        <v>0.7128</v>
      </c>
      <c r="AD140" s="0" t="n">
        <f aca="false">AC140+AB140</f>
        <v>0.876</v>
      </c>
    </row>
    <row r="141" customFormat="false" ht="15" hidden="false" customHeight="false" outlineLevel="0" collapsed="false">
      <c r="A141" s="23" t="n">
        <v>39218</v>
      </c>
      <c r="B141" s="14" t="n">
        <v>8.2944</v>
      </c>
      <c r="C141" s="24"/>
      <c r="D141" s="28"/>
      <c r="E141" s="66" t="n">
        <v>0.0144</v>
      </c>
      <c r="F141" s="16"/>
      <c r="G141" s="29" t="n">
        <v>0.1236</v>
      </c>
      <c r="H141" s="28"/>
      <c r="I141" s="24"/>
      <c r="J141" s="28"/>
      <c r="K141" s="29" t="n">
        <v>0.2136</v>
      </c>
      <c r="M141" s="32" t="n">
        <f aca="false">B140+C141+E141+F141-G141-H141-I141</f>
        <v>8.2932</v>
      </c>
      <c r="N141" s="32"/>
      <c r="P141" s="36" t="e">
        <f aca="false">G108/K114</f>
        <v>#DIV/0!</v>
      </c>
      <c r="R141" s="34"/>
      <c r="S141" s="1"/>
      <c r="T141" s="45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9219</v>
      </c>
      <c r="B142" s="14" t="n">
        <v>8.1912</v>
      </c>
      <c r="C142" s="24"/>
      <c r="D142" s="28"/>
      <c r="E142" s="66"/>
      <c r="F142" s="16"/>
      <c r="G142" s="29" t="n">
        <v>0.1032</v>
      </c>
      <c r="H142" s="28"/>
      <c r="I142" s="24"/>
      <c r="J142" s="28"/>
      <c r="K142" s="29" t="n">
        <v>0.1776</v>
      </c>
      <c r="M142" s="32" t="n">
        <f aca="false">B141+C142+E142+F142-G142-H142-I142</f>
        <v>8.1912</v>
      </c>
      <c r="N142" s="32"/>
      <c r="P142" s="36" t="e">
        <f aca="false">G109/K115</f>
        <v>#DIV/0!</v>
      </c>
      <c r="R142" s="34"/>
      <c r="S142" s="1"/>
      <c r="T142" s="45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3" t="n">
        <v>39220</v>
      </c>
      <c r="B143" s="14" t="n">
        <v>8.0352</v>
      </c>
      <c r="C143" s="17"/>
      <c r="D143" s="28"/>
      <c r="E143" s="66"/>
      <c r="F143" s="16"/>
      <c r="G143" s="29" t="n">
        <v>0.156</v>
      </c>
      <c r="H143" s="28"/>
      <c r="I143" s="24"/>
      <c r="J143" s="28"/>
      <c r="K143" s="29" t="n">
        <v>0.216</v>
      </c>
      <c r="M143" s="32" t="n">
        <f aca="false">B142+C143+E143+F143-G143-H143-I143</f>
        <v>8.0352</v>
      </c>
      <c r="N143" s="32"/>
      <c r="P143" s="36" t="e">
        <f aca="false">G110/K116</f>
        <v>#DIV/0!</v>
      </c>
      <c r="R143" s="34"/>
      <c r="S143" s="1"/>
      <c r="T143" s="45"/>
      <c r="AB143" s="0" t="n">
        <v>0.0144</v>
      </c>
      <c r="AC143" s="0" t="n">
        <v>0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221</v>
      </c>
      <c r="B144" s="14" t="n">
        <v>7.8732</v>
      </c>
      <c r="C144" s="17"/>
      <c r="D144" s="28"/>
      <c r="E144" s="66"/>
      <c r="F144" s="16"/>
      <c r="G144" s="29" t="n">
        <v>0.162</v>
      </c>
      <c r="H144" s="28"/>
      <c r="I144" s="24"/>
      <c r="J144" s="28"/>
      <c r="K144" s="29" t="n">
        <v>0.2124</v>
      </c>
      <c r="M144" s="32" t="n">
        <f aca="false">B143+C144+E144+F144-G144-H144-I144</f>
        <v>7.8732</v>
      </c>
      <c r="N144" s="32"/>
      <c r="P144" s="36" t="e">
        <f aca="false">G111/K117</f>
        <v>#DIV/0!</v>
      </c>
      <c r="R144" s="34"/>
      <c r="S144" s="1"/>
      <c r="T144" s="4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14" t="n">
        <v>7.6956</v>
      </c>
      <c r="C145" s="17"/>
      <c r="D145" s="28"/>
      <c r="E145" s="66"/>
      <c r="F145" s="16"/>
      <c r="G145" s="29" t="n">
        <v>0.1776</v>
      </c>
      <c r="H145" s="28"/>
      <c r="I145" s="24"/>
      <c r="J145" s="28"/>
      <c r="K145" s="29" t="n">
        <v>0.2148</v>
      </c>
      <c r="M145" s="32" t="n">
        <f aca="false">B144+C145+E145+F145-G145-H145-I145</f>
        <v>7.6956</v>
      </c>
      <c r="N145" s="32"/>
      <c r="P145" s="36" t="e">
        <f aca="false">G112/K118</f>
        <v>#DIV/0!</v>
      </c>
      <c r="R145" s="34"/>
      <c r="S145" s="1"/>
      <c r="T145" s="4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14" t="n">
        <v>7.4988</v>
      </c>
      <c r="C146" s="17"/>
      <c r="D146" s="28"/>
      <c r="E146" s="66"/>
      <c r="F146" s="16"/>
      <c r="G146" s="29" t="n">
        <v>0.198</v>
      </c>
      <c r="H146" s="28"/>
      <c r="I146" s="24"/>
      <c r="J146" s="28"/>
      <c r="K146" s="29" t="n">
        <v>0.2364</v>
      </c>
      <c r="M146" s="32" t="n">
        <f aca="false">B145+C146+E146+F146-G146-H146-I146</f>
        <v>7.4976</v>
      </c>
      <c r="N146" s="32"/>
      <c r="P146" s="36" t="e">
        <f aca="false">G113/K119</f>
        <v>#DIV/0!</v>
      </c>
      <c r="R146" s="34"/>
      <c r="S146" s="1"/>
      <c r="T146" s="4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14" t="n">
        <v>7.2552</v>
      </c>
      <c r="C147" s="17"/>
      <c r="D147" s="28"/>
      <c r="E147" s="66" t="n">
        <v>0.0144</v>
      </c>
      <c r="F147" s="16"/>
      <c r="G147" s="29" t="n">
        <v>0.258</v>
      </c>
      <c r="H147" s="28"/>
      <c r="I147" s="24"/>
      <c r="J147" s="28"/>
      <c r="K147" s="29" t="n">
        <v>0.2916</v>
      </c>
      <c r="M147" s="32" t="n">
        <f aca="false">B146+C147+E147+F147-G147-H147-I147</f>
        <v>7.2552</v>
      </c>
      <c r="N147" s="32"/>
      <c r="P147" s="36" t="e">
        <f aca="false">G114/K120</f>
        <v>#DIV/0!</v>
      </c>
      <c r="R147" s="34"/>
      <c r="S147" s="1"/>
      <c r="T147" s="4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14" t="n">
        <v>7.9764</v>
      </c>
      <c r="C148" s="17"/>
      <c r="D148" s="28"/>
      <c r="E148" s="66" t="n">
        <v>0.9444</v>
      </c>
      <c r="F148" s="16"/>
      <c r="G148" s="29" t="n">
        <v>0.2232</v>
      </c>
      <c r="H148" s="28"/>
      <c r="I148" s="24"/>
      <c r="J148" s="28"/>
      <c r="K148" s="29" t="n">
        <v>0.2412</v>
      </c>
      <c r="M148" s="32" t="n">
        <f aca="false">B147+C148+E148+F148-G148-H148-I148</f>
        <v>7.9764</v>
      </c>
      <c r="N148" s="32"/>
      <c r="P148" s="36" t="e">
        <f aca="false">G115/K121</f>
        <v>#DIV/0!</v>
      </c>
      <c r="R148" s="34"/>
      <c r="S148" s="1"/>
      <c r="T148" s="45"/>
      <c r="AB148" s="0" t="n">
        <v>0.0564</v>
      </c>
      <c r="AC148" s="0" t="n">
        <v>0</v>
      </c>
      <c r="AD148" s="0" t="n">
        <f aca="false">AC148+AB148</f>
        <v>0.0564</v>
      </c>
    </row>
    <row r="149" customFormat="false" ht="15" hidden="false" customHeight="false" outlineLevel="0" collapsed="false">
      <c r="A149" s="23" t="n">
        <v>39226</v>
      </c>
      <c r="B149" s="14" t="n">
        <v>7.8276</v>
      </c>
      <c r="C149" s="17"/>
      <c r="D149" s="28"/>
      <c r="E149" s="66" t="n">
        <v>0.042</v>
      </c>
      <c r="F149" s="16"/>
      <c r="G149" s="29" t="n">
        <v>0.192</v>
      </c>
      <c r="H149" s="28"/>
      <c r="I149" s="24"/>
      <c r="J149" s="28"/>
      <c r="K149" s="29" t="n">
        <v>0.2016</v>
      </c>
      <c r="M149" s="32" t="n">
        <f aca="false">B148+C149+E149+F149-G149-H149-I149</f>
        <v>7.8264</v>
      </c>
      <c r="N149" s="32"/>
      <c r="P149" s="36" t="e">
        <f aca="false">G116/K122</f>
        <v>#DIV/0!</v>
      </c>
      <c r="R149" s="34"/>
      <c r="S149" s="1"/>
      <c r="T149" s="45"/>
      <c r="AB149" s="0" t="n">
        <v>0.0696</v>
      </c>
      <c r="AC149" s="0" t="n">
        <v>0.0084</v>
      </c>
      <c r="AD149" s="0" t="n">
        <f aca="false">AC149+AB149</f>
        <v>0.078</v>
      </c>
    </row>
    <row r="150" customFormat="false" ht="15" hidden="false" customHeight="false" outlineLevel="0" collapsed="false">
      <c r="A150" s="23" t="n">
        <v>39227</v>
      </c>
      <c r="B150" s="14" t="n">
        <v>10.506</v>
      </c>
      <c r="C150" s="28" t="n">
        <v>3.02734801762115</v>
      </c>
      <c r="D150" s="28" t="n">
        <v>2.9304</v>
      </c>
      <c r="E150" s="66"/>
      <c r="F150" s="16"/>
      <c r="G150" s="29" t="n">
        <v>0.2508</v>
      </c>
      <c r="H150" s="28" t="n">
        <v>0.101779735682819</v>
      </c>
      <c r="I150" s="24"/>
      <c r="J150" s="28"/>
      <c r="K150" s="29" t="n">
        <v>0.2184</v>
      </c>
      <c r="M150" s="32" t="n">
        <f aca="false">B149+C150+E150+F150-G150-H150-I150</f>
        <v>10.5023682819383</v>
      </c>
      <c r="N150" s="32"/>
      <c r="P150" s="36" t="e">
        <f aca="false">G117/K123</f>
        <v>#DIV/0!</v>
      </c>
      <c r="R150" s="34"/>
      <c r="S150" s="1"/>
      <c r="T150" s="45"/>
      <c r="AB150" s="0" t="n">
        <v>0.0144</v>
      </c>
      <c r="AC150" s="0" t="n">
        <v>0</v>
      </c>
      <c r="AD150" s="0" t="n">
        <f aca="false">AC150+AB150</f>
        <v>0.0144</v>
      </c>
    </row>
    <row r="151" customFormat="false" ht="15" hidden="false" customHeight="false" outlineLevel="0" collapsed="false">
      <c r="A151" s="23" t="n">
        <v>39228</v>
      </c>
      <c r="B151" s="14" t="n">
        <v>13.1736</v>
      </c>
      <c r="C151" s="28" t="n">
        <v>3.02734801762115</v>
      </c>
      <c r="D151" s="28" t="n">
        <v>2.9304</v>
      </c>
      <c r="E151" s="66"/>
      <c r="F151" s="16"/>
      <c r="G151" s="29" t="n">
        <v>0.2004</v>
      </c>
      <c r="H151" s="28" t="n">
        <v>0.101779735682819</v>
      </c>
      <c r="I151" s="24" t="n">
        <v>0.0624</v>
      </c>
      <c r="J151" s="28"/>
      <c r="K151" s="29" t="n">
        <v>0.1992</v>
      </c>
      <c r="M151" s="32" t="n">
        <f aca="false">B150+C151+E151+F151-G151-H151-I151</f>
        <v>13.1687682819383</v>
      </c>
      <c r="N151" s="32"/>
      <c r="P151" s="36" t="n">
        <f aca="false">G118/K124</f>
        <v>0</v>
      </c>
      <c r="R151" s="34"/>
      <c r="S151" s="1"/>
      <c r="T151" s="45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229</v>
      </c>
      <c r="B152" s="14" t="n">
        <v>14.3276</v>
      </c>
      <c r="C152" s="28" t="n">
        <v>3.02734801762115</v>
      </c>
      <c r="D152" s="28" t="n">
        <v>2.9304</v>
      </c>
      <c r="E152" s="66"/>
      <c r="F152" s="16"/>
      <c r="G152" s="29" t="n">
        <v>0.2568</v>
      </c>
      <c r="H152" s="28" t="n">
        <v>0.101779735682819</v>
      </c>
      <c r="I152" s="24" t="n">
        <v>1.5196</v>
      </c>
      <c r="J152" s="28"/>
      <c r="K152" s="29" t="n">
        <v>0.2124</v>
      </c>
      <c r="M152" s="32" t="n">
        <f aca="false">B151+C152+E152+F152-G152-H152-I152</f>
        <v>14.3227682819383</v>
      </c>
      <c r="N152" s="32"/>
      <c r="P152" s="36" t="n">
        <f aca="false">G119/K125</f>
        <v>0</v>
      </c>
      <c r="R152" s="34"/>
      <c r="S152" s="1"/>
      <c r="T152" s="4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230</v>
      </c>
      <c r="B153" s="14" t="n">
        <v>14.8728</v>
      </c>
      <c r="C153" s="28" t="n">
        <v>3.02734801762115</v>
      </c>
      <c r="D153" s="28" t="n">
        <v>2.9304</v>
      </c>
      <c r="E153" s="66"/>
      <c r="F153" s="16"/>
      <c r="G153" s="29" t="n">
        <v>0.318</v>
      </c>
      <c r="H153" s="28" t="n">
        <v>0.101779735682819</v>
      </c>
      <c r="I153" s="24" t="n">
        <v>2.0668</v>
      </c>
      <c r="J153" s="28"/>
      <c r="K153" s="29" t="n">
        <v>0.27</v>
      </c>
      <c r="M153" s="32" t="n">
        <f aca="false">B152+C153+E153+F153-G153-H153-I153</f>
        <v>14.8683682819383</v>
      </c>
      <c r="N153" s="32"/>
      <c r="P153" s="36" t="n">
        <f aca="false">G120/K126</f>
        <v>0</v>
      </c>
      <c r="R153" s="34"/>
      <c r="S153" s="1"/>
      <c r="T153" s="4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231</v>
      </c>
      <c r="B154" s="14" t="n">
        <v>15</v>
      </c>
      <c r="C154" s="28" t="n">
        <v>3.02734801762115</v>
      </c>
      <c r="D154" s="28" t="n">
        <v>2.9304</v>
      </c>
      <c r="E154" s="66" t="n">
        <v>0.084</v>
      </c>
      <c r="F154" s="16"/>
      <c r="G154" s="29" t="n">
        <v>0.2688</v>
      </c>
      <c r="H154" s="28" t="n">
        <v>0.101779735682819</v>
      </c>
      <c r="I154" s="24" t="n">
        <v>2.618</v>
      </c>
      <c r="J154" s="28"/>
      <c r="K154" s="29" t="n">
        <v>0.2832</v>
      </c>
      <c r="M154" s="32" t="n">
        <f aca="false">B153+C154+E154+F154-G154-H154-I154</f>
        <v>14.9955682819383</v>
      </c>
      <c r="N154" s="32"/>
      <c r="P154" s="36" t="n">
        <f aca="false">G121/K127</f>
        <v>0</v>
      </c>
      <c r="R154" s="34"/>
      <c r="S154" s="1"/>
      <c r="T154" s="4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14" t="n">
        <v>14.7828</v>
      </c>
      <c r="C155" s="28"/>
      <c r="D155" s="16"/>
      <c r="E155" s="66" t="n">
        <v>0.0072</v>
      </c>
      <c r="F155" s="16"/>
      <c r="G155" s="29" t="n">
        <v>0.2244</v>
      </c>
      <c r="H155" s="28"/>
      <c r="I155" s="24"/>
      <c r="J155" s="28"/>
      <c r="K155" s="29" t="n">
        <v>0.246</v>
      </c>
      <c r="M155" s="32" t="n">
        <f aca="false">B154+C155+E155+F155-G155-H155-I155</f>
        <v>14.7828</v>
      </c>
      <c r="N155" s="32"/>
      <c r="P155" s="36" t="n">
        <f aca="false">G122/K128</f>
        <v>0</v>
      </c>
      <c r="R155" s="34"/>
      <c r="S155" s="1"/>
      <c r="T155" s="4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14" t="n">
        <v>14.5824</v>
      </c>
      <c r="C156" s="28"/>
      <c r="D156" s="16"/>
      <c r="E156" s="66" t="n">
        <v>0.0768</v>
      </c>
      <c r="F156" s="16"/>
      <c r="G156" s="29" t="n">
        <v>0.2772</v>
      </c>
      <c r="H156" s="28"/>
      <c r="I156" s="24"/>
      <c r="J156" s="28"/>
      <c r="K156" s="29" t="n">
        <v>0.2676</v>
      </c>
      <c r="M156" s="32" t="n">
        <f aca="false">B155+C156+E156+F156-G156-H156-I156</f>
        <v>14.5824</v>
      </c>
      <c r="N156" s="32"/>
      <c r="P156" s="36" t="n">
        <f aca="false">G123/K129</f>
        <v>0</v>
      </c>
      <c r="R156" s="34"/>
      <c r="S156" s="1"/>
      <c r="T156" s="45"/>
      <c r="AB156" s="0" t="n">
        <v>0.0144</v>
      </c>
      <c r="AC156" s="0" t="n">
        <v>0</v>
      </c>
      <c r="AD156" s="0" t="n">
        <f aca="false">AC156+AB156</f>
        <v>0.0144</v>
      </c>
    </row>
    <row r="157" customFormat="false" ht="15" hidden="false" customHeight="false" outlineLevel="0" collapsed="false">
      <c r="A157" s="23" t="n">
        <v>39234</v>
      </c>
      <c r="B157" s="14" t="n">
        <v>14.3808</v>
      </c>
      <c r="C157" s="17"/>
      <c r="D157" s="16"/>
      <c r="E157" s="66"/>
      <c r="F157" s="16"/>
      <c r="G157" s="29" t="n">
        <v>0.2016</v>
      </c>
      <c r="H157" s="28"/>
      <c r="I157" s="24"/>
      <c r="J157" s="28"/>
      <c r="K157" s="29" t="n">
        <v>0.2292</v>
      </c>
      <c r="M157" s="32" t="n">
        <f aca="false">B156+C157+E157+F157-G157-H157-I157</f>
        <v>14.3808</v>
      </c>
      <c r="N157" s="32"/>
      <c r="P157" s="36" t="n">
        <f aca="false">G124/K130</f>
        <v>0.951690821256039</v>
      </c>
      <c r="R157" s="34"/>
      <c r="S157" s="1"/>
      <c r="T157" s="45"/>
      <c r="AB157" s="0" t="n">
        <v>0.2232</v>
      </c>
      <c r="AC157" s="0" t="n">
        <v>0.7212</v>
      </c>
      <c r="AD157" s="0" t="n">
        <f aca="false">AC157+AB157</f>
        <v>0.9444</v>
      </c>
    </row>
    <row r="158" customFormat="false" ht="15" hidden="false" customHeight="false" outlineLevel="0" collapsed="false">
      <c r="A158" s="23" t="n">
        <v>39235</v>
      </c>
      <c r="B158" s="14" t="n">
        <v>14.154</v>
      </c>
      <c r="C158" s="17"/>
      <c r="D158" s="16"/>
      <c r="E158" s="66"/>
      <c r="F158" s="16"/>
      <c r="G158" s="29" t="n">
        <v>0.2268</v>
      </c>
      <c r="H158" s="28"/>
      <c r="I158" s="24"/>
      <c r="J158" s="28"/>
      <c r="K158" s="29" t="n">
        <v>0.2364</v>
      </c>
      <c r="M158" s="32" t="n">
        <f aca="false">B157+C158+E158+F158-G158-H158-I158</f>
        <v>14.154</v>
      </c>
      <c r="N158" s="32"/>
      <c r="P158" s="36" t="n">
        <f aca="false">G125/K131</f>
        <v>0.792682926829268</v>
      </c>
      <c r="R158" s="34"/>
      <c r="S158" s="1"/>
      <c r="T158" s="45"/>
      <c r="AB158" s="0" t="n">
        <v>0.042</v>
      </c>
      <c r="AC158" s="0" t="n">
        <v>0</v>
      </c>
      <c r="AD158" s="0" t="n">
        <f aca="false">AC158+AB158</f>
        <v>0.042</v>
      </c>
    </row>
    <row r="159" customFormat="false" ht="15" hidden="false" customHeight="false" outlineLevel="0" collapsed="false">
      <c r="A159" s="23" t="n">
        <v>39236</v>
      </c>
      <c r="B159" s="14" t="n">
        <v>14.292</v>
      </c>
      <c r="C159" s="17"/>
      <c r="D159" s="16"/>
      <c r="E159" s="66" t="n">
        <v>0.3432</v>
      </c>
      <c r="F159" s="16"/>
      <c r="G159" s="29" t="n">
        <v>0.2052</v>
      </c>
      <c r="H159" s="28"/>
      <c r="I159" s="24"/>
      <c r="J159" s="28"/>
      <c r="K159" s="29" t="n">
        <v>0.2016</v>
      </c>
      <c r="M159" s="32" t="n">
        <f aca="false">B158+C159+E159+F159-G159-H159-I159</f>
        <v>14.292</v>
      </c>
      <c r="N159" s="32"/>
      <c r="P159" s="36" t="n">
        <f aca="false">G126/K132</f>
        <v>1.16541353383459</v>
      </c>
      <c r="R159" s="34"/>
      <c r="S159" s="1"/>
      <c r="T159" s="4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14" t="n">
        <v>14.076</v>
      </c>
      <c r="C160" s="17"/>
      <c r="D160" s="16"/>
      <c r="E160" s="66"/>
      <c r="F160" s="16"/>
      <c r="G160" s="29" t="n">
        <v>0.2148</v>
      </c>
      <c r="H160" s="28"/>
      <c r="I160" s="24"/>
      <c r="J160" s="28"/>
      <c r="K160" s="29" t="n">
        <v>0.2148</v>
      </c>
      <c r="M160" s="32" t="n">
        <f aca="false">B159+C160+E160+F160-G160-H160-I160</f>
        <v>14.0772</v>
      </c>
      <c r="N160" s="32"/>
      <c r="P160" s="36" t="n">
        <f aca="false">G127/K133</f>
        <v>1.23214285714286</v>
      </c>
      <c r="R160" s="34"/>
      <c r="S160" s="1"/>
      <c r="T160" s="45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238</v>
      </c>
      <c r="B161" s="14" t="n">
        <v>13.7916</v>
      </c>
      <c r="C161" s="17"/>
      <c r="D161" s="16"/>
      <c r="E161" s="66"/>
      <c r="F161" s="16"/>
      <c r="G161" s="29" t="n">
        <v>0.2856</v>
      </c>
      <c r="H161" s="28"/>
      <c r="I161" s="24"/>
      <c r="J161" s="28"/>
      <c r="K161" s="29" t="n">
        <v>0.3336</v>
      </c>
      <c r="M161" s="32" t="n">
        <f aca="false">B160+C161+E161+F161-G161-H161-I161</f>
        <v>13.7904</v>
      </c>
      <c r="N161" s="32"/>
      <c r="P161" s="36" t="n">
        <f aca="false">G128/K134</f>
        <v>1.29268292682927</v>
      </c>
      <c r="R161" s="34"/>
      <c r="S161" s="1"/>
      <c r="T161" s="4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14" t="n">
        <v>13.2228</v>
      </c>
      <c r="C162" s="17"/>
      <c r="D162" s="16"/>
      <c r="E162" s="66"/>
      <c r="F162" s="16"/>
      <c r="G162" s="29" t="n">
        <v>0.5688</v>
      </c>
      <c r="H162" s="28"/>
      <c r="I162" s="24"/>
      <c r="J162" s="28"/>
      <c r="K162" s="29" t="n">
        <v>0.6264</v>
      </c>
      <c r="M162" s="32" t="n">
        <f aca="false">B161+C162+E162+F162-G162-H162-I162</f>
        <v>13.2228</v>
      </c>
      <c r="N162" s="32"/>
      <c r="P162" s="36" t="n">
        <f aca="false">G129/K135</f>
        <v>1.07894736842105</v>
      </c>
      <c r="R162" s="34"/>
      <c r="S162" s="1"/>
      <c r="T162" s="4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14" t="n">
        <v>12.8256</v>
      </c>
      <c r="C163" s="17"/>
      <c r="D163" s="16"/>
      <c r="E163" s="66" t="n">
        <v>0.0276</v>
      </c>
      <c r="F163" s="16"/>
      <c r="G163" s="29" t="n">
        <v>0.4248</v>
      </c>
      <c r="H163" s="28"/>
      <c r="I163" s="24"/>
      <c r="J163" s="28"/>
      <c r="K163" s="29" t="n">
        <v>0.4788</v>
      </c>
      <c r="M163" s="32" t="n">
        <f aca="false">B162+C163+E163+F163-G163-H163-I163</f>
        <v>12.8256</v>
      </c>
      <c r="N163" s="32"/>
      <c r="P163" s="36" t="n">
        <f aca="false">G130/K136</f>
        <v>1.23493975903614</v>
      </c>
      <c r="R163" s="34"/>
      <c r="S163" s="1"/>
      <c r="T163" s="45"/>
      <c r="AB163" s="0" t="n">
        <v>0.084</v>
      </c>
      <c r="AC163" s="0" t="n">
        <v>0</v>
      </c>
      <c r="AD163" s="0" t="n">
        <f aca="false">AC163+AB163</f>
        <v>0.084</v>
      </c>
    </row>
    <row r="164" customFormat="false" ht="15" hidden="false" customHeight="false" outlineLevel="0" collapsed="false">
      <c r="A164" s="23" t="n">
        <v>39241</v>
      </c>
      <c r="B164" s="14" t="n">
        <v>12.5544</v>
      </c>
      <c r="C164" s="17"/>
      <c r="D164" s="16"/>
      <c r="E164" s="66"/>
      <c r="F164" s="16"/>
      <c r="G164" s="29" t="n">
        <v>0.2712</v>
      </c>
      <c r="H164" s="28"/>
      <c r="I164" s="24"/>
      <c r="J164" s="28"/>
      <c r="K164" s="29" t="n">
        <v>0.3144</v>
      </c>
      <c r="M164" s="32" t="n">
        <f aca="false">B163+C164+E164+F164-G164-H164-I164</f>
        <v>12.5544</v>
      </c>
      <c r="N164" s="32"/>
      <c r="P164" s="36" t="n">
        <f aca="false">G131/K137</f>
        <v>0.676616915422886</v>
      </c>
      <c r="R164" s="34"/>
      <c r="S164" s="1"/>
      <c r="T164" s="45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3" t="n">
        <v>39242</v>
      </c>
      <c r="B165" s="14" t="n">
        <v>12.2868</v>
      </c>
      <c r="C165" s="17"/>
      <c r="D165" s="16"/>
      <c r="E165" s="66"/>
      <c r="F165" s="16"/>
      <c r="G165" s="29" t="n">
        <v>0.2676</v>
      </c>
      <c r="H165" s="28"/>
      <c r="I165" s="24"/>
      <c r="J165" s="28"/>
      <c r="K165" s="29" t="n">
        <v>0.306</v>
      </c>
      <c r="M165" s="32" t="n">
        <f aca="false">B164+C165+E165+F165-G165-H165-I165</f>
        <v>12.2868</v>
      </c>
      <c r="N165" s="32"/>
      <c r="P165" s="36" t="n">
        <f aca="false">G132/K138</f>
        <v>0.409090909090909</v>
      </c>
      <c r="R165" s="34"/>
      <c r="S165" s="1"/>
      <c r="T165" s="45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3" t="n">
        <v>39243</v>
      </c>
      <c r="B166" s="14" t="n">
        <v>11.994</v>
      </c>
      <c r="C166" s="17"/>
      <c r="D166" s="16"/>
      <c r="E166" s="66"/>
      <c r="F166" s="16"/>
      <c r="G166" s="29" t="n">
        <v>0.2928</v>
      </c>
      <c r="H166" s="28"/>
      <c r="I166" s="24"/>
      <c r="J166" s="28"/>
      <c r="K166" s="29" t="n">
        <v>0.3312</v>
      </c>
      <c r="M166" s="32" t="n">
        <f aca="false">B165+C166+E166+F166-G166-H166-I166</f>
        <v>11.994</v>
      </c>
      <c r="N166" s="32"/>
      <c r="P166" s="36" t="n">
        <f aca="false">G133/K139</f>
        <v>0.451219512195122</v>
      </c>
      <c r="R166" s="34"/>
      <c r="S166" s="1"/>
      <c r="T166" s="4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14" t="n">
        <v>11.6484</v>
      </c>
      <c r="C167" s="17"/>
      <c r="D167" s="16"/>
      <c r="E167" s="66"/>
      <c r="F167" s="16"/>
      <c r="G167" s="29" t="n">
        <v>0.3456</v>
      </c>
      <c r="H167" s="28"/>
      <c r="I167" s="24"/>
      <c r="J167" s="28"/>
      <c r="K167" s="29" t="n">
        <v>0.342</v>
      </c>
      <c r="M167" s="32" t="n">
        <f aca="false">B166+C167+E167+F167-G167-H167-I167</f>
        <v>11.6484</v>
      </c>
      <c r="N167" s="32"/>
      <c r="P167" s="36" t="n">
        <f aca="false">G134/K140</f>
        <v>0.736526946107785</v>
      </c>
      <c r="R167" s="34"/>
      <c r="S167" s="1"/>
      <c r="T167" s="45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245</v>
      </c>
      <c r="B168" s="14" t="n">
        <v>11.394</v>
      </c>
      <c r="C168" s="17"/>
      <c r="D168" s="16"/>
      <c r="E168" s="66" t="n">
        <v>0.0072</v>
      </c>
      <c r="F168" s="16"/>
      <c r="G168" s="29" t="n">
        <v>0.2604</v>
      </c>
      <c r="H168" s="28"/>
      <c r="I168" s="24"/>
      <c r="J168" s="28"/>
      <c r="K168" s="29" t="n">
        <v>0.2244</v>
      </c>
      <c r="M168" s="32" t="n">
        <f aca="false">B167+C168+E168+F168-G168-H168-I168</f>
        <v>11.3952</v>
      </c>
      <c r="N168" s="32"/>
      <c r="P168" s="36" t="n">
        <f aca="false">G135/K141</f>
        <v>0.808988764044944</v>
      </c>
      <c r="R168" s="34"/>
      <c r="S168" s="1"/>
      <c r="T168" s="45"/>
      <c r="AB168" s="0" t="n">
        <v>0.2052</v>
      </c>
      <c r="AC168" s="0" t="n">
        <v>0.138</v>
      </c>
      <c r="AD168" s="0" t="n">
        <f aca="false">AC168+AB168</f>
        <v>0.3432</v>
      </c>
    </row>
    <row r="169" customFormat="false" ht="15" hidden="false" customHeight="false" outlineLevel="0" collapsed="false">
      <c r="A169" s="23" t="n">
        <v>39246</v>
      </c>
      <c r="B169" s="14" t="n">
        <v>11.2632</v>
      </c>
      <c r="C169" s="17"/>
      <c r="D169" s="16"/>
      <c r="E169" s="66" t="n">
        <v>0.0072</v>
      </c>
      <c r="F169" s="16"/>
      <c r="G169" s="29" t="n">
        <v>0.1392</v>
      </c>
      <c r="H169" s="28"/>
      <c r="I169" s="24"/>
      <c r="J169" s="28"/>
      <c r="K169" s="29" t="n">
        <v>0.1776</v>
      </c>
      <c r="M169" s="32" t="n">
        <f aca="false">B168+C169+E169+F169-G169-H169-I169</f>
        <v>11.262</v>
      </c>
      <c r="N169" s="32"/>
      <c r="P169" s="36" t="n">
        <f aca="false">G136/K142</f>
        <v>1.11486486486487</v>
      </c>
      <c r="R169" s="34"/>
      <c r="S169" s="1"/>
      <c r="T169" s="4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247</v>
      </c>
      <c r="B170" s="14" t="n">
        <v>11.1564</v>
      </c>
      <c r="C170" s="17"/>
      <c r="D170" s="16"/>
      <c r="E170" s="66" t="n">
        <v>0.0072</v>
      </c>
      <c r="F170" s="16"/>
      <c r="G170" s="29" t="n">
        <v>0.114</v>
      </c>
      <c r="H170" s="28"/>
      <c r="I170" s="24"/>
      <c r="J170" s="28"/>
      <c r="K170" s="29" t="n">
        <v>0.1008</v>
      </c>
      <c r="M170" s="32" t="n">
        <f aca="false">B169+C170+E170+F170-G170-H170-I170</f>
        <v>11.1564</v>
      </c>
      <c r="N170" s="32"/>
      <c r="P170" s="36" t="n">
        <f aca="false">G137/K143</f>
        <v>1.31111111111111</v>
      </c>
      <c r="R170" s="34"/>
      <c r="S170" s="1"/>
      <c r="T170" s="4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14" t="n">
        <v>10.9512</v>
      </c>
      <c r="C171" s="17"/>
      <c r="D171" s="28"/>
      <c r="E171" s="66"/>
      <c r="F171" s="16"/>
      <c r="G171" s="29" t="n">
        <v>0.2052</v>
      </c>
      <c r="H171" s="28"/>
      <c r="I171" s="24"/>
      <c r="J171" s="28"/>
      <c r="K171" s="29" t="n">
        <v>0.2028</v>
      </c>
      <c r="M171" s="32" t="n">
        <f aca="false">B170+C171+E171+F171-G171-H171-I171</f>
        <v>10.9512</v>
      </c>
      <c r="N171" s="32"/>
      <c r="P171" s="36" t="n">
        <f aca="false">G138/K144</f>
        <v>1.66101694915254</v>
      </c>
      <c r="R171" s="34"/>
      <c r="S171" s="1"/>
      <c r="T171" s="4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14" t="n">
        <v>10.7124</v>
      </c>
      <c r="C172" s="17"/>
      <c r="D172" s="28"/>
      <c r="E172" s="66"/>
      <c r="F172" s="16"/>
      <c r="G172" s="29" t="n">
        <v>0.2388</v>
      </c>
      <c r="H172" s="28"/>
      <c r="I172" s="24"/>
      <c r="J172" s="28"/>
      <c r="K172" s="29" t="n">
        <v>0.2328</v>
      </c>
      <c r="M172" s="32" t="n">
        <f aca="false">B171+C172+E172+F172-G172-H172-I172</f>
        <v>10.7124</v>
      </c>
      <c r="N172" s="32"/>
      <c r="P172" s="36" t="n">
        <f aca="false">G139/K145</f>
        <v>1.42458100558659</v>
      </c>
      <c r="R172" s="34"/>
      <c r="S172" s="1"/>
      <c r="T172" s="45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3" t="n">
        <v>39250</v>
      </c>
      <c r="B173" s="14" t="n">
        <v>10.4076</v>
      </c>
      <c r="C173" s="17"/>
      <c r="D173" s="28"/>
      <c r="E173" s="66"/>
      <c r="F173" s="16"/>
      <c r="G173" s="29" t="n">
        <v>0.3048</v>
      </c>
      <c r="H173" s="28"/>
      <c r="I173" s="24"/>
      <c r="J173" s="28"/>
      <c r="K173" s="29" t="n">
        <v>0.3624</v>
      </c>
      <c r="M173" s="32" t="n">
        <f aca="false">B172+C173+E173+F173-G173-H173-I173</f>
        <v>10.4076</v>
      </c>
      <c r="N173" s="32"/>
      <c r="P173" s="36" t="n">
        <f aca="false">G140/K146</f>
        <v>0.294416243654822</v>
      </c>
      <c r="R173" s="34"/>
      <c r="S173" s="1"/>
      <c r="T173" s="4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251</v>
      </c>
      <c r="B174" s="14" t="n">
        <v>10.0932</v>
      </c>
      <c r="C174" s="17"/>
      <c r="D174" s="28"/>
      <c r="E174" s="66"/>
      <c r="F174" s="16"/>
      <c r="G174" s="29" t="n">
        <v>0.3144</v>
      </c>
      <c r="H174" s="28"/>
      <c r="I174" s="24"/>
      <c r="J174" s="28"/>
      <c r="K174" s="29" t="n">
        <v>0.3336</v>
      </c>
      <c r="M174" s="32" t="n">
        <f aca="false">B173+C174+E174+F174-G174-H174-I174</f>
        <v>10.0932</v>
      </c>
      <c r="N174" s="32"/>
      <c r="P174" s="36" t="n">
        <f aca="false">G141/K147</f>
        <v>0.423868312757202</v>
      </c>
      <c r="R174" s="34"/>
      <c r="S174" s="1"/>
      <c r="T174" s="4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252</v>
      </c>
      <c r="B175" s="14" t="n">
        <v>9.8448</v>
      </c>
      <c r="C175" s="17"/>
      <c r="D175" s="28"/>
      <c r="E175" s="66"/>
      <c r="F175" s="16"/>
      <c r="G175" s="29" t="n">
        <v>0.2472</v>
      </c>
      <c r="H175" s="28"/>
      <c r="I175" s="24"/>
      <c r="J175" s="28"/>
      <c r="K175" s="29" t="n">
        <v>0.2508</v>
      </c>
      <c r="M175" s="32" t="n">
        <f aca="false">B174+C175+E175+F175-G175-H175-I175</f>
        <v>9.846</v>
      </c>
      <c r="N175" s="32"/>
      <c r="P175" s="36" t="n">
        <f aca="false">G142/K148</f>
        <v>0.427860696517413</v>
      </c>
      <c r="R175" s="34"/>
      <c r="S175" s="1"/>
      <c r="T175" s="4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253</v>
      </c>
      <c r="B176" s="14" t="n">
        <v>9.552</v>
      </c>
      <c r="C176" s="28"/>
      <c r="D176" s="28"/>
      <c r="E176" s="66"/>
      <c r="F176" s="16"/>
      <c r="G176" s="29" t="n">
        <v>0.2928</v>
      </c>
      <c r="H176" s="28"/>
      <c r="I176" s="24"/>
      <c r="J176" s="28"/>
      <c r="K176" s="29" t="n">
        <v>0.3288</v>
      </c>
      <c r="M176" s="32" t="n">
        <f aca="false">B175+C176+E176+F176-G176-H176-I176</f>
        <v>9.552</v>
      </c>
      <c r="N176" s="32"/>
      <c r="P176" s="36" t="n">
        <f aca="false">G143/K149</f>
        <v>0.773809523809524</v>
      </c>
      <c r="R176" s="34"/>
      <c r="S176" s="1"/>
      <c r="T176" s="4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254</v>
      </c>
      <c r="B177" s="14" t="n">
        <v>9.2376</v>
      </c>
      <c r="C177" s="28"/>
      <c r="D177" s="28"/>
      <c r="E177" s="66"/>
      <c r="F177" s="16"/>
      <c r="G177" s="29" t="n">
        <v>0.3144</v>
      </c>
      <c r="H177" s="28"/>
      <c r="I177" s="24"/>
      <c r="J177" s="28"/>
      <c r="K177" s="29" t="n">
        <v>0</v>
      </c>
      <c r="M177" s="32" t="n">
        <f aca="false">B176+C177+E177+F177-G177-H177-I177</f>
        <v>9.2376</v>
      </c>
      <c r="N177" s="32"/>
      <c r="P177" s="36" t="n">
        <f aca="false">G144/K150</f>
        <v>0.741758241758242</v>
      </c>
      <c r="R177" s="34"/>
      <c r="S177" s="1"/>
      <c r="T177" s="45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3" t="n">
        <v>39255</v>
      </c>
      <c r="B178" s="14" t="n">
        <v>9.492</v>
      </c>
      <c r="C178" s="17"/>
      <c r="D178" s="28"/>
      <c r="E178" s="66" t="n">
        <v>0.4896</v>
      </c>
      <c r="F178" s="16"/>
      <c r="G178" s="29" t="n">
        <v>0.2352</v>
      </c>
      <c r="H178" s="28"/>
      <c r="I178" s="24"/>
      <c r="J178" s="28"/>
      <c r="K178" s="29" t="n">
        <v>0.2172</v>
      </c>
      <c r="M178" s="32" t="n">
        <f aca="false">B177+C178+E178+F178-G178-H178-I178</f>
        <v>9.492</v>
      </c>
      <c r="N178" s="32"/>
      <c r="P178" s="36" t="n">
        <f aca="false">G145/K151</f>
        <v>0.891566265060241</v>
      </c>
      <c r="R178" s="34"/>
      <c r="S178" s="1"/>
      <c r="T178" s="4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256</v>
      </c>
      <c r="B179" s="14" t="n">
        <v>9.2556</v>
      </c>
      <c r="C179" s="17"/>
      <c r="D179" s="28"/>
      <c r="E179" s="66"/>
      <c r="F179" s="16"/>
      <c r="G179" s="29" t="n">
        <v>0.2376</v>
      </c>
      <c r="H179" s="28"/>
      <c r="I179" s="24"/>
      <c r="J179" s="28"/>
      <c r="K179" s="29" t="n">
        <v>0.216</v>
      </c>
      <c r="M179" s="32" t="n">
        <f aca="false">B178+C179+E179+F179-G179-H179-I179</f>
        <v>9.2544</v>
      </c>
      <c r="N179" s="32"/>
      <c r="P179" s="36" t="n">
        <f aca="false">G146/K152</f>
        <v>0.932203389830509</v>
      </c>
      <c r="R179" s="34"/>
      <c r="S179" s="1"/>
      <c r="T179" s="45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3" t="n">
        <v>39257</v>
      </c>
      <c r="B180" s="14" t="n">
        <v>11.8968</v>
      </c>
      <c r="C180" s="28" t="n">
        <v>3.35608417200366</v>
      </c>
      <c r="D180" s="28" t="n">
        <v>2.9304</v>
      </c>
      <c r="E180" s="66"/>
      <c r="F180" s="16"/>
      <c r="G180" s="29" t="n">
        <v>0.2892</v>
      </c>
      <c r="H180" s="28" t="n">
        <v>0.427447392497713</v>
      </c>
      <c r="I180" s="24"/>
      <c r="J180" s="28"/>
      <c r="K180" s="29" t="n">
        <v>0.3</v>
      </c>
      <c r="M180" s="32" t="n">
        <f aca="false">B179+C180+E180+F180-G180-H180-I180</f>
        <v>11.8950367795059</v>
      </c>
      <c r="N180" s="32"/>
      <c r="P180" s="36" t="n">
        <f aca="false">G147/K153</f>
        <v>0.955555555555556</v>
      </c>
      <c r="R180" s="34"/>
      <c r="S180" s="1"/>
      <c r="T180" s="4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14" t="n">
        <v>14.0128</v>
      </c>
      <c r="C181" s="28" t="n">
        <v>3.35608417200366</v>
      </c>
      <c r="D181" s="16" t="n">
        <v>2.9304</v>
      </c>
      <c r="E181" s="66"/>
      <c r="F181" s="16"/>
      <c r="G181" s="29" t="n">
        <v>0.3312</v>
      </c>
      <c r="H181" s="28" t="n">
        <v>0.427447392497713</v>
      </c>
      <c r="I181" s="24" t="n">
        <v>0.482</v>
      </c>
      <c r="J181" s="28"/>
      <c r="K181" s="29" t="n">
        <v>0.3912</v>
      </c>
      <c r="M181" s="32" t="n">
        <f aca="false">B180+C181+E181+F181-G181-H181-I181</f>
        <v>14.0122367795059</v>
      </c>
      <c r="N181" s="32"/>
      <c r="P181" s="36" t="n">
        <f aca="false">G148/K154</f>
        <v>0.788135593220339</v>
      </c>
      <c r="R181" s="34"/>
      <c r="S181" s="1"/>
      <c r="T181" s="4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14" t="n">
        <v>15</v>
      </c>
      <c r="C182" s="28" t="n">
        <v>3.35608417200366</v>
      </c>
      <c r="D182" s="16" t="n">
        <v>2.9304</v>
      </c>
      <c r="E182" s="66" t="n">
        <v>0.7644</v>
      </c>
      <c r="F182" s="16"/>
      <c r="G182" s="29" t="n">
        <v>0.2592</v>
      </c>
      <c r="H182" s="28" t="n">
        <v>0.427447392497713</v>
      </c>
      <c r="I182" s="24" t="n">
        <v>2.3448</v>
      </c>
      <c r="J182" s="28"/>
      <c r="K182" s="29" t="n">
        <v>0.2988</v>
      </c>
      <c r="M182" s="32" t="n">
        <f aca="false">B181+C182+E182+F182-G182-H182-I182</f>
        <v>15.1018367795059</v>
      </c>
      <c r="N182" s="32"/>
      <c r="P182" s="36" t="n">
        <f aca="false">G149/K155</f>
        <v>0.780487804878049</v>
      </c>
      <c r="R182" s="34"/>
      <c r="S182" s="1"/>
      <c r="T182" s="45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9260</v>
      </c>
      <c r="B183" s="14" t="n">
        <v>14.8008</v>
      </c>
      <c r="C183" s="28"/>
      <c r="D183" s="16"/>
      <c r="E183" s="66"/>
      <c r="F183" s="16"/>
      <c r="G183" s="29" t="n">
        <v>0.1992</v>
      </c>
      <c r="H183" s="28"/>
      <c r="I183" s="24"/>
      <c r="J183" s="28"/>
      <c r="K183" s="29" t="n">
        <v>0.1872</v>
      </c>
      <c r="M183" s="32" t="n">
        <f aca="false">B182+C183+E183+F183-G183-H183-I183</f>
        <v>14.8008</v>
      </c>
      <c r="N183" s="32"/>
      <c r="P183" s="36" t="n">
        <f aca="false">G150/K156</f>
        <v>0.937219730941704</v>
      </c>
      <c r="R183" s="34"/>
      <c r="S183" s="1"/>
      <c r="T183" s="4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14" t="n">
        <v>14.5776</v>
      </c>
      <c r="C184" s="28"/>
      <c r="D184" s="16"/>
      <c r="E184" s="66"/>
      <c r="F184" s="16"/>
      <c r="G184" s="29" t="n">
        <v>0.2232</v>
      </c>
      <c r="H184" s="28"/>
      <c r="I184" s="24"/>
      <c r="J184" s="28"/>
      <c r="K184" s="29" t="n">
        <v>0.2256</v>
      </c>
      <c r="M184" s="32" t="n">
        <f aca="false">B183+C184+E184+F184-G184-H184-I184</f>
        <v>14.5776</v>
      </c>
      <c r="N184" s="32"/>
      <c r="P184" s="36" t="n">
        <f aca="false">G151/K157</f>
        <v>0.87434554973822</v>
      </c>
      <c r="R184" s="34"/>
      <c r="S184" s="1"/>
      <c r="T184" s="4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14" t="n">
        <v>14.2848</v>
      </c>
      <c r="C185" s="28"/>
      <c r="D185" s="16"/>
      <c r="E185" s="66"/>
      <c r="F185" s="16"/>
      <c r="G185" s="29" t="n">
        <v>0.294</v>
      </c>
      <c r="H185" s="28"/>
      <c r="I185" s="24"/>
      <c r="J185" s="28"/>
      <c r="K185" s="29" t="n">
        <v>0.2688</v>
      </c>
      <c r="M185" s="32" t="n">
        <f aca="false">B184+C185+E185+F185-G185-H185-I185</f>
        <v>14.2836</v>
      </c>
      <c r="N185" s="32"/>
      <c r="P185" s="36" t="n">
        <f aca="false">G152/K158</f>
        <v>1.08629441624365</v>
      </c>
      <c r="R185" s="34"/>
      <c r="S185" s="1"/>
      <c r="T185" s="4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14" t="n">
        <v>13.9764</v>
      </c>
      <c r="C186" s="17"/>
      <c r="D186" s="16"/>
      <c r="E186" s="66"/>
      <c r="F186" s="16"/>
      <c r="G186" s="29" t="n">
        <v>0.3084</v>
      </c>
      <c r="H186" s="28"/>
      <c r="I186" s="24"/>
      <c r="J186" s="28"/>
      <c r="K186" s="29" t="n">
        <v>0.2616</v>
      </c>
      <c r="M186" s="32" t="n">
        <f aca="false">B185+C186+E186+F186-G186-H186-I186</f>
        <v>13.9764</v>
      </c>
      <c r="N186" s="32"/>
      <c r="P186" s="36" t="n">
        <f aca="false">G153/K159</f>
        <v>1.57738095238095</v>
      </c>
      <c r="R186" s="34"/>
      <c r="S186" s="1"/>
      <c r="T186" s="4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264</v>
      </c>
      <c r="B187" s="14" t="n">
        <v>13.6656</v>
      </c>
      <c r="C187" s="17"/>
      <c r="D187" s="16"/>
      <c r="E187" s="66"/>
      <c r="F187" s="16"/>
      <c r="G187" s="29" t="n">
        <v>0.3108</v>
      </c>
      <c r="H187" s="28"/>
      <c r="I187" s="24"/>
      <c r="J187" s="28"/>
      <c r="K187" s="29" t="n">
        <v>0.2448</v>
      </c>
      <c r="M187" s="32" t="n">
        <f aca="false">B186+C187+E187+F187-G187-H187-I187</f>
        <v>13.6656</v>
      </c>
      <c r="N187" s="32"/>
      <c r="P187" s="36" t="n">
        <f aca="false">G154/K160</f>
        <v>1.25139664804469</v>
      </c>
      <c r="R187" s="34"/>
      <c r="S187" s="1"/>
      <c r="T187" s="45"/>
      <c r="AB187" s="0" t="n">
        <v>0.2352</v>
      </c>
      <c r="AC187" s="0" t="n">
        <v>0.2544</v>
      </c>
      <c r="AD187" s="0" t="n">
        <f aca="false">AC187+AB187</f>
        <v>0.4896</v>
      </c>
    </row>
    <row r="188" customFormat="false" ht="15" hidden="false" customHeight="false" outlineLevel="0" collapsed="false">
      <c r="A188" s="23" t="n">
        <v>39265</v>
      </c>
      <c r="B188" s="14" t="n">
        <v>13.3452</v>
      </c>
      <c r="C188" s="17"/>
      <c r="D188" s="16"/>
      <c r="E188" s="66"/>
      <c r="F188" s="16"/>
      <c r="G188" s="29" t="n">
        <v>0.3216</v>
      </c>
      <c r="H188" s="28"/>
      <c r="I188" s="24"/>
      <c r="J188" s="28"/>
      <c r="K188" s="29" t="n">
        <v>0.2316</v>
      </c>
      <c r="M188" s="32" t="n">
        <f aca="false">B187+C188+E188+F188-G188-H188-I188</f>
        <v>13.344</v>
      </c>
      <c r="N188" s="32"/>
      <c r="P188" s="36" t="n">
        <f aca="false">G155/K161</f>
        <v>0.672661870503597</v>
      </c>
      <c r="R188" s="34"/>
      <c r="S188" s="1"/>
      <c r="T188" s="4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14" t="n">
        <v>13.5276</v>
      </c>
      <c r="C189" s="17"/>
      <c r="D189" s="16"/>
      <c r="E189" s="66" t="n">
        <v>0.5112</v>
      </c>
      <c r="F189" s="16"/>
      <c r="G189" s="29" t="n">
        <v>0.3288</v>
      </c>
      <c r="H189" s="28"/>
      <c r="I189" s="24"/>
      <c r="J189" s="28"/>
      <c r="K189" s="29" t="n">
        <v>0.3168</v>
      </c>
      <c r="M189" s="32" t="n">
        <f aca="false">B188+C189+E189+F189-G189-H189-I189</f>
        <v>13.5276</v>
      </c>
      <c r="N189" s="32"/>
      <c r="P189" s="36" t="n">
        <f aca="false">G156/K162</f>
        <v>0.442528735632184</v>
      </c>
      <c r="R189" s="34"/>
      <c r="S189" s="1"/>
      <c r="T189" s="4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14" t="n">
        <v>13.2072</v>
      </c>
      <c r="C190" s="17"/>
      <c r="D190" s="16"/>
      <c r="E190" s="66"/>
      <c r="F190" s="16"/>
      <c r="G190" s="29" t="n">
        <v>0.3204</v>
      </c>
      <c r="H190" s="28"/>
      <c r="I190" s="24"/>
      <c r="J190" s="28"/>
      <c r="K190" s="29" t="n">
        <v>0.288</v>
      </c>
      <c r="M190" s="32" t="n">
        <f aca="false">B189+C190+E190+F190-G190-H190-I190</f>
        <v>13.2072</v>
      </c>
      <c r="N190" s="32"/>
      <c r="P190" s="36" t="n">
        <f aca="false">G157/K163</f>
        <v>0.421052631578947</v>
      </c>
      <c r="R190" s="34"/>
      <c r="S190" s="1"/>
      <c r="T190" s="4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14" t="n">
        <v>12.9156</v>
      </c>
      <c r="C191" s="17"/>
      <c r="D191" s="16"/>
      <c r="E191" s="66"/>
      <c r="F191" s="16"/>
      <c r="G191" s="29" t="n">
        <v>0.2916</v>
      </c>
      <c r="H191" s="28"/>
      <c r="I191" s="24"/>
      <c r="J191" s="28"/>
      <c r="K191" s="29" t="n">
        <v>0.0864</v>
      </c>
      <c r="M191" s="32" t="n">
        <f aca="false">B190+C191+E191+F191-G191-H191-I191</f>
        <v>12.9156</v>
      </c>
      <c r="N191" s="32"/>
      <c r="P191" s="36" t="n">
        <f aca="false">G158/K164</f>
        <v>0.721374045801527</v>
      </c>
      <c r="R191" s="34"/>
      <c r="S191" s="1"/>
      <c r="T191" s="45"/>
      <c r="AB191" s="0" t="n">
        <v>0.2592</v>
      </c>
      <c r="AC191" s="0" t="n">
        <v>0.5052</v>
      </c>
      <c r="AD191" s="0" t="n">
        <f aca="false">AC191+AB191</f>
        <v>0.7644</v>
      </c>
    </row>
    <row r="192" customFormat="false" ht="15" hidden="false" customHeight="false" outlineLevel="0" collapsed="false">
      <c r="A192" s="23" t="n">
        <v>39269</v>
      </c>
      <c r="B192" s="14" t="n">
        <v>12.6336</v>
      </c>
      <c r="C192" s="17"/>
      <c r="D192" s="16"/>
      <c r="E192" s="66"/>
      <c r="F192" s="16"/>
      <c r="G192" s="29" t="n">
        <v>0.282</v>
      </c>
      <c r="H192" s="28"/>
      <c r="I192" s="24"/>
      <c r="J192" s="28"/>
      <c r="K192" s="29" t="n">
        <v>0.09</v>
      </c>
      <c r="M192" s="32" t="n">
        <f aca="false">B191+C192+E192+F192-G192-H192-I192</f>
        <v>12.6336</v>
      </c>
      <c r="N192" s="32"/>
      <c r="P192" s="36" t="n">
        <f aca="false">G159/K165</f>
        <v>0.670588235294118</v>
      </c>
      <c r="R192" s="34"/>
      <c r="S192" s="1"/>
      <c r="T192" s="4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14" t="n">
        <v>12.2664</v>
      </c>
      <c r="C193" s="17"/>
      <c r="D193" s="16"/>
      <c r="E193" s="66"/>
      <c r="F193" s="16"/>
      <c r="G193" s="29" t="n">
        <v>0.3672</v>
      </c>
      <c r="H193" s="28"/>
      <c r="I193" s="24"/>
      <c r="J193" s="28"/>
      <c r="K193" s="29" t="n">
        <v>0.114</v>
      </c>
      <c r="M193" s="32" t="n">
        <f aca="false">B192+C193+E193+F193-G193-H193-I193</f>
        <v>12.2664</v>
      </c>
      <c r="N193" s="32"/>
      <c r="P193" s="36" t="n">
        <f aca="false">G160/K166</f>
        <v>0.648550724637681</v>
      </c>
      <c r="R193" s="34"/>
      <c r="S193" s="1"/>
      <c r="T193" s="4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271</v>
      </c>
      <c r="B194" s="14" t="n">
        <v>12.1584</v>
      </c>
      <c r="C194" s="17"/>
      <c r="D194" s="16"/>
      <c r="E194" s="66"/>
      <c r="F194" s="16"/>
      <c r="G194" s="29" t="n">
        <v>0.108</v>
      </c>
      <c r="H194" s="28"/>
      <c r="I194" s="24"/>
      <c r="J194" s="28"/>
      <c r="K194" s="29" t="n">
        <v>0.1224</v>
      </c>
      <c r="M194" s="32" t="n">
        <f aca="false">B193+C194+E194+F194-G194-H194-I194</f>
        <v>12.1584</v>
      </c>
      <c r="N194" s="32"/>
      <c r="P194" s="36" t="n">
        <f aca="false">G161/K167</f>
        <v>0.835087719298246</v>
      </c>
      <c r="R194" s="34"/>
      <c r="S194" s="1"/>
      <c r="T194" s="4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14" t="n">
        <v>12.072</v>
      </c>
      <c r="C195" s="17"/>
      <c r="D195" s="16"/>
      <c r="E195" s="66" t="n">
        <v>0.0072</v>
      </c>
      <c r="F195" s="16"/>
      <c r="G195" s="29" t="n">
        <v>0.0936</v>
      </c>
      <c r="H195" s="28"/>
      <c r="I195" s="24"/>
      <c r="J195" s="28"/>
      <c r="K195" s="29" t="n">
        <v>0.0888</v>
      </c>
      <c r="M195" s="32" t="n">
        <f aca="false">B194+C195+E195+F195-G195-H195-I195</f>
        <v>12.072</v>
      </c>
      <c r="N195" s="32"/>
      <c r="P195" s="36" t="n">
        <f aca="false">G162/K168</f>
        <v>2.53475935828877</v>
      </c>
      <c r="R195" s="34"/>
      <c r="S195" s="1"/>
      <c r="T195" s="4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14" t="n">
        <v>11.9616</v>
      </c>
      <c r="C196" s="17"/>
      <c r="D196" s="16"/>
      <c r="E196" s="66"/>
      <c r="F196" s="16"/>
      <c r="G196" s="29" t="n">
        <v>0.1116</v>
      </c>
      <c r="H196" s="28"/>
      <c r="I196" s="24"/>
      <c r="J196" s="28"/>
      <c r="K196" s="29" t="n">
        <v>0.1056</v>
      </c>
      <c r="M196" s="32" t="n">
        <f aca="false">B195+C196+E196+F196-G196-H196-I196</f>
        <v>11.9604</v>
      </c>
      <c r="N196" s="32"/>
      <c r="P196" s="36" t="n">
        <f aca="false">G163/K169</f>
        <v>2.39189189189189</v>
      </c>
      <c r="R196" s="34"/>
      <c r="S196" s="1"/>
      <c r="T196" s="4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14" t="n">
        <v>12.3816</v>
      </c>
      <c r="C197" s="17"/>
      <c r="D197" s="16"/>
      <c r="E197" s="66" t="n">
        <v>0.5808</v>
      </c>
      <c r="F197" s="16"/>
      <c r="G197" s="29" t="n">
        <v>0.1608</v>
      </c>
      <c r="H197" s="28"/>
      <c r="I197" s="24"/>
      <c r="J197" s="28"/>
      <c r="K197" s="29" t="n">
        <v>0.1344</v>
      </c>
      <c r="M197" s="32" t="n">
        <f aca="false">B196+C197+E197+F197-G197-H197-I197</f>
        <v>12.3816</v>
      </c>
      <c r="N197" s="32"/>
      <c r="P197" s="36" t="n">
        <f aca="false">G164/K170</f>
        <v>2.69047619047619</v>
      </c>
      <c r="R197" s="34"/>
      <c r="S197" s="1"/>
      <c r="T197" s="4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14" t="n">
        <v>12.2748</v>
      </c>
      <c r="C198" s="17"/>
      <c r="D198" s="16"/>
      <c r="E198" s="66"/>
      <c r="F198" s="16"/>
      <c r="G198" s="29" t="n">
        <v>0.1068</v>
      </c>
      <c r="H198" s="28"/>
      <c r="I198" s="24"/>
      <c r="J198" s="28"/>
      <c r="K198" s="29" t="n">
        <v>0.0948</v>
      </c>
      <c r="M198" s="32" t="n">
        <f aca="false">B197+C198+E198+F198-G198-H198-I198</f>
        <v>12.2748</v>
      </c>
      <c r="N198" s="32"/>
      <c r="P198" s="36" t="n">
        <f aca="false">G165/K171</f>
        <v>1.31952662721894</v>
      </c>
      <c r="R198" s="34"/>
      <c r="S198" s="1"/>
      <c r="T198" s="45"/>
      <c r="AB198" s="0" t="n">
        <v>0.3288</v>
      </c>
      <c r="AC198" s="0" t="n">
        <v>0.1824</v>
      </c>
      <c r="AD198" s="0" t="n">
        <f aca="false">AC198+AB198</f>
        <v>0.5112</v>
      </c>
    </row>
    <row r="199" customFormat="false" ht="15" hidden="false" customHeight="false" outlineLevel="0" collapsed="false">
      <c r="A199" s="23" t="n">
        <v>39276</v>
      </c>
      <c r="B199" s="14" t="n">
        <v>12.138</v>
      </c>
      <c r="C199" s="17"/>
      <c r="D199" s="16"/>
      <c r="E199" s="66"/>
      <c r="F199" s="16"/>
      <c r="G199" s="29" t="n">
        <v>0.1368</v>
      </c>
      <c r="H199" s="28"/>
      <c r="I199" s="24"/>
      <c r="J199" s="28"/>
      <c r="K199" s="29" t="n">
        <v>0.1092</v>
      </c>
      <c r="M199" s="32" t="n">
        <f aca="false">B198+C199+E199+F199-G199-H199-I199</f>
        <v>12.138</v>
      </c>
      <c r="N199" s="32"/>
      <c r="P199" s="36" t="n">
        <f aca="false">G166/K172</f>
        <v>1.25773195876289</v>
      </c>
      <c r="R199" s="34"/>
      <c r="S199" s="1"/>
      <c r="T199" s="4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277</v>
      </c>
      <c r="B200" s="14" t="n">
        <v>11.964</v>
      </c>
      <c r="C200" s="17"/>
      <c r="D200" s="16"/>
      <c r="E200" s="66"/>
      <c r="F200" s="16"/>
      <c r="G200" s="29" t="n">
        <v>0.174</v>
      </c>
      <c r="H200" s="28"/>
      <c r="I200" s="24"/>
      <c r="J200" s="28"/>
      <c r="K200" s="29" t="n">
        <v>0.12</v>
      </c>
      <c r="M200" s="32" t="n">
        <f aca="false">B199+C200+E200+F200-G200-H200-I200</f>
        <v>11.964</v>
      </c>
      <c r="N200" s="32"/>
      <c r="P200" s="36" t="n">
        <f aca="false">G167/K173</f>
        <v>0.95364238410596</v>
      </c>
      <c r="R200" s="34"/>
      <c r="S200" s="1"/>
      <c r="T200" s="4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14" t="n">
        <v>11.7588</v>
      </c>
      <c r="C201" s="17"/>
      <c r="D201" s="16"/>
      <c r="E201" s="66"/>
      <c r="F201" s="16"/>
      <c r="G201" s="29" t="n">
        <v>0.2052</v>
      </c>
      <c r="H201" s="28"/>
      <c r="I201" s="24"/>
      <c r="J201" s="28"/>
      <c r="K201" s="29" t="n">
        <v>0.1704</v>
      </c>
      <c r="M201" s="32" t="n">
        <f aca="false">B200+C201+E201+F201-G201-H201-I201</f>
        <v>11.7588</v>
      </c>
      <c r="N201" s="32"/>
      <c r="P201" s="36" t="n">
        <f aca="false">G168/K174</f>
        <v>0.780575539568345</v>
      </c>
      <c r="R201" s="34"/>
      <c r="S201" s="1"/>
      <c r="T201" s="4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279</v>
      </c>
      <c r="B202" s="14" t="n">
        <v>11.5644</v>
      </c>
      <c r="C202" s="17"/>
      <c r="D202" s="28"/>
      <c r="E202" s="66"/>
      <c r="F202" s="16"/>
      <c r="G202" s="29" t="n">
        <v>0.1944</v>
      </c>
      <c r="H202" s="28"/>
      <c r="I202" s="24"/>
      <c r="J202" s="28"/>
      <c r="K202" s="29" t="n">
        <v>0.1512</v>
      </c>
      <c r="M202" s="32" t="n">
        <f aca="false">B201+C202+E202+F202-G202-H202-I202</f>
        <v>11.5644</v>
      </c>
      <c r="N202" s="32"/>
      <c r="P202" s="36" t="n">
        <f aca="false">G169/K175</f>
        <v>0.555023923444976</v>
      </c>
      <c r="R202" s="34"/>
      <c r="S202" s="1"/>
      <c r="T202" s="4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280</v>
      </c>
      <c r="B203" s="14" t="n">
        <v>11.3736</v>
      </c>
      <c r="C203" s="17"/>
      <c r="D203" s="24"/>
      <c r="E203" s="66"/>
      <c r="F203" s="16"/>
      <c r="G203" s="29" t="n">
        <v>0.1908</v>
      </c>
      <c r="H203" s="28"/>
      <c r="I203" s="24"/>
      <c r="J203" s="28"/>
      <c r="K203" s="29" t="n">
        <v>0.1788</v>
      </c>
      <c r="M203" s="32" t="n">
        <f aca="false">B202+C203+E203+F203-G203-H203-I203</f>
        <v>11.3736</v>
      </c>
      <c r="N203" s="32"/>
      <c r="P203" s="36" t="n">
        <f aca="false">G170/K176</f>
        <v>0.346715328467153</v>
      </c>
      <c r="R203" s="34"/>
      <c r="S203" s="1"/>
      <c r="T203" s="4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14" t="n">
        <v>11.1324</v>
      </c>
      <c r="C204" s="17"/>
      <c r="D204" s="24"/>
      <c r="E204" s="66"/>
      <c r="F204" s="16"/>
      <c r="G204" s="29" t="n">
        <v>0.2412</v>
      </c>
      <c r="H204" s="28"/>
      <c r="I204" s="24"/>
      <c r="J204" s="28"/>
      <c r="K204" s="29" t="n">
        <v>0.2076</v>
      </c>
      <c r="M204" s="32" t="n">
        <f aca="false">B203+C204+E204+F204-G204-H204-I204</f>
        <v>11.1324</v>
      </c>
      <c r="N204" s="32"/>
      <c r="P204" s="36" t="e">
        <f aca="false">G171/K177</f>
        <v>#DIV/0!</v>
      </c>
      <c r="R204" s="34"/>
      <c r="S204" s="1"/>
      <c r="T204" s="45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3" t="n">
        <v>39282</v>
      </c>
      <c r="B205" s="14" t="n">
        <v>10.8864</v>
      </c>
      <c r="C205" s="17"/>
      <c r="D205" s="24"/>
      <c r="E205" s="66"/>
      <c r="F205" s="16"/>
      <c r="G205" s="29" t="n">
        <v>0.2448</v>
      </c>
      <c r="H205" s="28"/>
      <c r="I205" s="24"/>
      <c r="J205" s="28"/>
      <c r="K205" s="29" t="n">
        <v>0.1692</v>
      </c>
      <c r="M205" s="32" t="n">
        <f aca="false">B204+C205+E205+F205-G205-H205-I205</f>
        <v>10.8876</v>
      </c>
      <c r="N205" s="32"/>
      <c r="P205" s="36" t="n">
        <f aca="false">G172/K178</f>
        <v>1.09944751381215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14" t="n">
        <v>10.7172</v>
      </c>
      <c r="C206" s="17"/>
      <c r="D206" s="28"/>
      <c r="E206" s="66"/>
      <c r="F206" s="16"/>
      <c r="G206" s="29" t="n">
        <v>0.1692</v>
      </c>
      <c r="H206" s="28"/>
      <c r="I206" s="24"/>
      <c r="J206" s="28"/>
      <c r="K206" s="29" t="n">
        <v>0.138</v>
      </c>
      <c r="M206" s="32" t="n">
        <f aca="false">B205+C206+E206+F206-G206-H206-I206</f>
        <v>10.7172</v>
      </c>
      <c r="N206" s="32"/>
      <c r="P206" s="36" t="n">
        <f aca="false">G173/K179</f>
        <v>1.41111111111111</v>
      </c>
      <c r="AB206" s="0" t="n">
        <v>0.1608</v>
      </c>
      <c r="AC206" s="0" t="n">
        <v>0.42</v>
      </c>
      <c r="AD206" s="0" t="n">
        <f aca="false">AC206+AB206</f>
        <v>0.5808</v>
      </c>
    </row>
    <row r="207" customFormat="false" ht="15" hidden="false" customHeight="false" outlineLevel="0" collapsed="false">
      <c r="A207" s="23" t="n">
        <v>39284</v>
      </c>
      <c r="B207" s="14" t="n">
        <v>10.4748</v>
      </c>
      <c r="C207" s="17"/>
      <c r="D207" s="28"/>
      <c r="E207" s="66"/>
      <c r="F207" s="16"/>
      <c r="G207" s="29" t="n">
        <v>0.2424</v>
      </c>
      <c r="H207" s="28"/>
      <c r="I207" s="24"/>
      <c r="J207" s="28"/>
      <c r="K207" s="29" t="n">
        <v>0.2052</v>
      </c>
      <c r="M207" s="32" t="n">
        <f aca="false">B206+C207+E207+F207-G207-H207-I207</f>
        <v>10.4748</v>
      </c>
      <c r="N207" s="32"/>
      <c r="P207" s="36" t="n">
        <f aca="false">G174/K180</f>
        <v>1.048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14" t="n">
        <v>10.2348</v>
      </c>
      <c r="C208" s="28"/>
      <c r="D208" s="28"/>
      <c r="E208" s="66"/>
      <c r="F208" s="16"/>
      <c r="G208" s="29" t="n">
        <v>0.2412</v>
      </c>
      <c r="H208" s="28"/>
      <c r="I208" s="24"/>
      <c r="J208" s="28"/>
      <c r="K208" s="29" t="n">
        <v>0.2028</v>
      </c>
      <c r="M208" s="32" t="n">
        <f aca="false">B207+C208+E208+F208-G208-H208-I208</f>
        <v>10.2336</v>
      </c>
      <c r="N208" s="32"/>
      <c r="P208" s="36" t="n">
        <f aca="false">G175/K181</f>
        <v>0.631901840490798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14" t="n">
        <v>10.0272</v>
      </c>
      <c r="C209" s="28"/>
      <c r="D209" s="28"/>
      <c r="E209" s="66"/>
      <c r="F209" s="16"/>
      <c r="G209" s="29" t="n">
        <v>0.2076</v>
      </c>
      <c r="H209" s="28"/>
      <c r="I209" s="24"/>
      <c r="J209" s="28"/>
      <c r="K209" s="29" t="n">
        <v>0.1824</v>
      </c>
      <c r="M209" s="32" t="n">
        <f aca="false">B208+C209+E209+F209-G209-H209-I209</f>
        <v>10.0272</v>
      </c>
      <c r="N209" s="32"/>
      <c r="P209" s="36" t="n">
        <f aca="false">G176/K182</f>
        <v>0.979919678714859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14" t="n">
        <v>9.8064</v>
      </c>
      <c r="C210" s="28"/>
      <c r="D210" s="28"/>
      <c r="E210" s="66"/>
      <c r="F210" s="16"/>
      <c r="G210" s="29" t="n">
        <v>0.2208</v>
      </c>
      <c r="H210" s="28"/>
      <c r="I210" s="24"/>
      <c r="J210" s="28"/>
      <c r="K210" s="29" t="n">
        <v>0.1764</v>
      </c>
      <c r="M210" s="32" t="n">
        <f aca="false">B209+C210+E210+F210-G210-H210-I210</f>
        <v>9.8064</v>
      </c>
      <c r="N210" s="32"/>
      <c r="P210" s="36" t="n">
        <f aca="false">G177/K183</f>
        <v>1.67948717948718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14" t="n">
        <v>9.5604</v>
      </c>
      <c r="C211" s="17"/>
      <c r="D211" s="28"/>
      <c r="E211" s="66"/>
      <c r="F211" s="16"/>
      <c r="G211" s="29" t="n">
        <v>0.2448</v>
      </c>
      <c r="H211" s="28"/>
      <c r="I211" s="24"/>
      <c r="J211" s="28"/>
      <c r="K211" s="29" t="n">
        <v>0.228</v>
      </c>
      <c r="M211" s="32" t="n">
        <f aca="false">B210+C211+E211+F211-G211-H211-I211</f>
        <v>9.5616</v>
      </c>
      <c r="N211" s="32"/>
      <c r="P211" s="36" t="n">
        <f aca="false">G178/K184</f>
        <v>1.04255319148936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14" t="n">
        <v>9.3048</v>
      </c>
      <c r="C212" s="17"/>
      <c r="D212" s="28"/>
      <c r="E212" s="66"/>
      <c r="F212" s="16"/>
      <c r="G212" s="29" t="n">
        <v>0.2556</v>
      </c>
      <c r="H212" s="28"/>
      <c r="I212" s="24"/>
      <c r="J212" s="28"/>
      <c r="K212" s="29" t="n">
        <v>0.2184</v>
      </c>
      <c r="M212" s="32" t="n">
        <f aca="false">B211+C212+E212+F212-G212-H212-I212</f>
        <v>9.3048</v>
      </c>
      <c r="N212" s="32"/>
      <c r="P212" s="36" t="n">
        <f aca="false">G179/K185</f>
        <v>0.883928571428572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14" t="n">
        <v>9.0924</v>
      </c>
      <c r="C213" s="17"/>
      <c r="D213" s="28"/>
      <c r="E213" s="66"/>
      <c r="F213" s="16"/>
      <c r="G213" s="29" t="n">
        <v>0.2124</v>
      </c>
      <c r="H213" s="28"/>
      <c r="I213" s="24"/>
      <c r="J213" s="28"/>
      <c r="K213" s="29" t="n">
        <v>0.1872</v>
      </c>
      <c r="M213" s="32" t="n">
        <f aca="false">B212+C213+E213+F213-G213-H213-I213</f>
        <v>9.0924</v>
      </c>
      <c r="N213" s="32"/>
      <c r="P213" s="36" t="n">
        <f aca="false">G180/K186</f>
        <v>1.10550458715596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14" t="n">
        <v>8.8668</v>
      </c>
      <c r="C214" s="17"/>
      <c r="D214" s="28"/>
      <c r="E214" s="66"/>
      <c r="F214" s="16"/>
      <c r="G214" s="29" t="n">
        <v>0.2268</v>
      </c>
      <c r="H214" s="28"/>
      <c r="I214" s="24"/>
      <c r="J214" s="28"/>
      <c r="K214" s="29" t="n">
        <v>0.18</v>
      </c>
      <c r="M214" s="32" t="n">
        <f aca="false">B213+C214+E214+F214-G214-H214-I214</f>
        <v>8.8656</v>
      </c>
      <c r="N214" s="32"/>
      <c r="P214" s="36" t="n">
        <f aca="false">G181/K187</f>
        <v>1.35294117647059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14" t="n">
        <v>8.7528</v>
      </c>
      <c r="C215" s="17"/>
      <c r="D215" s="28"/>
      <c r="E215" s="66" t="n">
        <v>0.0492</v>
      </c>
      <c r="F215" s="16"/>
      <c r="G215" s="29" t="n">
        <v>0.162</v>
      </c>
      <c r="H215" s="28"/>
      <c r="I215" s="24"/>
      <c r="J215" s="28"/>
      <c r="K215" s="29" t="n">
        <v>0.1392</v>
      </c>
      <c r="M215" s="32" t="n">
        <f aca="false">B214+C215+E215+F215-G215-H215-I215</f>
        <v>8.754</v>
      </c>
      <c r="N215" s="32"/>
      <c r="P215" s="36" t="n">
        <f aca="false">G182/K188</f>
        <v>1.11917098445596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14" t="n">
        <v>9.1656</v>
      </c>
      <c r="C216" s="17"/>
      <c r="D216" s="28"/>
      <c r="E216" s="66" t="n">
        <v>0.6156</v>
      </c>
      <c r="F216" s="16"/>
      <c r="G216" s="29" t="n">
        <v>0.2028</v>
      </c>
      <c r="H216" s="28"/>
      <c r="I216" s="24"/>
      <c r="J216" s="28"/>
      <c r="K216" s="29" t="n">
        <v>0.1848</v>
      </c>
      <c r="M216" s="32" t="n">
        <f aca="false">B215+C216+E216+F216-G216-H216-I216</f>
        <v>9.1656</v>
      </c>
      <c r="N216" s="32"/>
      <c r="P216" s="36" t="n">
        <f aca="false">G183/K189</f>
        <v>0.628787878787879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14" t="n">
        <v>8.934</v>
      </c>
      <c r="C217" s="17"/>
      <c r="D217" s="28"/>
      <c r="E217" s="66"/>
      <c r="F217" s="16"/>
      <c r="G217" s="29" t="n">
        <v>0.2316</v>
      </c>
      <c r="H217" s="28"/>
      <c r="I217" s="24"/>
      <c r="J217" s="28"/>
      <c r="K217" s="29" t="n">
        <v>0.2268</v>
      </c>
      <c r="M217" s="32" t="n">
        <f aca="false">B216+C217+E217+F217-G217-H217-I217</f>
        <v>8.934</v>
      </c>
      <c r="N217" s="32"/>
      <c r="P217" s="36" t="n">
        <f aca="false">G184/K190</f>
        <v>0.775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14" t="n">
        <v>9.744</v>
      </c>
      <c r="C218" s="17"/>
      <c r="D218" s="28"/>
      <c r="E218" s="66" t="n">
        <v>1.0788</v>
      </c>
      <c r="F218" s="16"/>
      <c r="G218" s="29" t="n">
        <v>0.2688</v>
      </c>
      <c r="H218" s="28"/>
      <c r="I218" s="24"/>
      <c r="J218" s="28"/>
      <c r="K218" s="29" t="n">
        <v>0.2484</v>
      </c>
      <c r="M218" s="32" t="n">
        <f aca="false">B217+C218+E218+F218-G218-H218-I218</f>
        <v>9.744</v>
      </c>
      <c r="N218" s="32"/>
      <c r="P218" s="36" t="n">
        <f aca="false">G185/K191</f>
        <v>3.40277777777778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14" t="n">
        <v>9.5628</v>
      </c>
      <c r="C219" s="17"/>
      <c r="D219" s="28"/>
      <c r="E219" s="66"/>
      <c r="F219" s="16"/>
      <c r="G219" s="29" t="n">
        <v>0.18</v>
      </c>
      <c r="H219" s="28"/>
      <c r="I219" s="24"/>
      <c r="J219" s="28"/>
      <c r="K219" s="29" t="n">
        <v>0.1764</v>
      </c>
      <c r="M219" s="32" t="n">
        <f aca="false">B218+C219+E219+F219-G219-H219-I219</f>
        <v>9.564</v>
      </c>
      <c r="N219" s="32"/>
      <c r="P219" s="36" t="n">
        <f aca="false">G186/K192</f>
        <v>3.42666666666667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14" t="n">
        <v>9.3072</v>
      </c>
      <c r="C220" s="17"/>
      <c r="D220" s="28"/>
      <c r="E220" s="66"/>
      <c r="F220" s="16"/>
      <c r="G220" s="29" t="n">
        <v>0.2568</v>
      </c>
      <c r="H220" s="28"/>
      <c r="I220" s="24"/>
      <c r="J220" s="28"/>
      <c r="K220" s="29" t="n">
        <v>0.2448</v>
      </c>
      <c r="M220" s="32" t="n">
        <f aca="false">B219+C220+E220+F220-G220-H220-I220</f>
        <v>9.306</v>
      </c>
      <c r="N220" s="32"/>
      <c r="P220" s="36" t="n">
        <f aca="false">G187/K193</f>
        <v>2.72631578947368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14" t="n">
        <v>9.0696</v>
      </c>
      <c r="C221" s="17"/>
      <c r="D221" s="28"/>
      <c r="E221" s="66" t="n">
        <v>0.0144</v>
      </c>
      <c r="F221" s="16"/>
      <c r="G221" s="29" t="n">
        <v>0.2508</v>
      </c>
      <c r="H221" s="28"/>
      <c r="I221" s="24"/>
      <c r="J221" s="28"/>
      <c r="K221" s="29" t="n">
        <v>0.2592</v>
      </c>
      <c r="M221" s="32" t="n">
        <f aca="false">B220+C221+E221+F221-G221-H221-I221</f>
        <v>9.0708</v>
      </c>
      <c r="N221" s="32"/>
      <c r="P221" s="36" t="n">
        <f aca="false">G188/K194</f>
        <v>2.62745098039216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14" t="n">
        <v>8.8464</v>
      </c>
      <c r="C222" s="17"/>
      <c r="D222" s="28"/>
      <c r="E222" s="66"/>
      <c r="F222" s="16"/>
      <c r="G222" s="29" t="n">
        <v>0.2232</v>
      </c>
      <c r="H222" s="28"/>
      <c r="I222" s="24"/>
      <c r="J222" s="28"/>
      <c r="K222" s="29" t="n">
        <v>0.2052</v>
      </c>
      <c r="M222" s="32" t="n">
        <f aca="false">B221+C222+E222+F222-G222-H222-I222</f>
        <v>8.8464</v>
      </c>
      <c r="N222" s="32"/>
      <c r="P222" s="36" t="n">
        <f aca="false">G189/K195</f>
        <v>3.7027027027027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300</v>
      </c>
      <c r="B223" s="14" t="n">
        <v>8.5908</v>
      </c>
      <c r="C223" s="17"/>
      <c r="D223" s="28"/>
      <c r="E223" s="66"/>
      <c r="F223" s="16"/>
      <c r="G223" s="29" t="n">
        <v>0.2568</v>
      </c>
      <c r="H223" s="28"/>
      <c r="I223" s="24"/>
      <c r="J223" s="28"/>
      <c r="K223" s="29" t="n">
        <v>0.2604</v>
      </c>
      <c r="M223" s="32" t="n">
        <f aca="false">B222+C223+E223+F223-G223-H223-I223</f>
        <v>8.5896</v>
      </c>
      <c r="N223" s="32"/>
      <c r="P223" s="36" t="n">
        <f aca="false">G190/K196</f>
        <v>3.03409090909091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301</v>
      </c>
      <c r="B224" s="14" t="n">
        <v>8.5752</v>
      </c>
      <c r="C224" s="17"/>
      <c r="D224" s="28"/>
      <c r="E224" s="66" t="n">
        <v>0.1956</v>
      </c>
      <c r="F224" s="16"/>
      <c r="G224" s="29" t="n">
        <v>0.2112</v>
      </c>
      <c r="H224" s="28"/>
      <c r="I224" s="24"/>
      <c r="J224" s="28"/>
      <c r="K224" s="29" t="n">
        <v>0.2484</v>
      </c>
      <c r="M224" s="32" t="n">
        <f aca="false">B223+C224+E224+F224-G224-H224-I224</f>
        <v>8.5752</v>
      </c>
      <c r="N224" s="32"/>
      <c r="P224" s="36" t="n">
        <f aca="false">G191/K197</f>
        <v>2.16964285714286</v>
      </c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3" t="n">
        <v>39302</v>
      </c>
      <c r="B225" s="14" t="n">
        <v>8.34</v>
      </c>
      <c r="C225" s="17"/>
      <c r="D225" s="28"/>
      <c r="E225" s="66"/>
      <c r="F225" s="16"/>
      <c r="G225" s="29" t="n">
        <v>0.2352</v>
      </c>
      <c r="H225" s="28"/>
      <c r="I225" s="24"/>
      <c r="J225" s="28"/>
      <c r="K225" s="29" t="n">
        <v>0.2388</v>
      </c>
      <c r="M225" s="32" t="n">
        <f aca="false">B224+C225+E225+F225-G225-H225-I225</f>
        <v>8.34</v>
      </c>
      <c r="N225" s="32"/>
      <c r="P225" s="36" t="n">
        <f aca="false">G192/K198</f>
        <v>2.9746835443038</v>
      </c>
      <c r="AB225" s="0" t="n">
        <v>0.2028</v>
      </c>
      <c r="AC225" s="0" t="n">
        <v>0.4128</v>
      </c>
      <c r="AD225" s="0" t="n">
        <f aca="false">AC225+AB225</f>
        <v>0.6156</v>
      </c>
    </row>
    <row r="226" customFormat="false" ht="15" hidden="false" customHeight="false" outlineLevel="0" collapsed="false">
      <c r="A226" s="23" t="n">
        <v>39303</v>
      </c>
      <c r="B226" s="14" t="n">
        <v>8.1024</v>
      </c>
      <c r="C226" s="17"/>
      <c r="D226" s="28"/>
      <c r="E226" s="66"/>
      <c r="F226" s="16"/>
      <c r="G226" s="29" t="n">
        <v>0.2376</v>
      </c>
      <c r="H226" s="28"/>
      <c r="I226" s="24"/>
      <c r="J226" s="28"/>
      <c r="K226" s="29" t="n">
        <v>0.2748</v>
      </c>
      <c r="M226" s="32" t="n">
        <f aca="false">B225+C226+E226+F226-G226-H226-I226</f>
        <v>8.1024</v>
      </c>
      <c r="N226" s="32"/>
      <c r="P226" s="36" t="n">
        <f aca="false">G193/K199</f>
        <v>3.36263736263736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14" t="n">
        <v>7.86</v>
      </c>
      <c r="C227" s="17"/>
      <c r="D227" s="28"/>
      <c r="E227" s="66"/>
      <c r="F227" s="16"/>
      <c r="G227" s="29" t="n">
        <v>0.2436</v>
      </c>
      <c r="H227" s="28"/>
      <c r="I227" s="24"/>
      <c r="J227" s="28"/>
      <c r="K227" s="29" t="n">
        <v>0.4056</v>
      </c>
      <c r="M227" s="32" t="n">
        <f aca="false">B226+C227+E227+F227-G227-H227-I227</f>
        <v>7.8588</v>
      </c>
      <c r="N227" s="32"/>
      <c r="P227" s="36" t="n">
        <f aca="false">G194/K200</f>
        <v>0.9</v>
      </c>
      <c r="AB227" s="0" t="n">
        <v>0.2688</v>
      </c>
      <c r="AC227" s="0" t="n">
        <v>0.81</v>
      </c>
      <c r="AD227" s="0" t="n">
        <f aca="false">AC227+AB227</f>
        <v>1.0788</v>
      </c>
    </row>
    <row r="228" customFormat="false" ht="15" hidden="false" customHeight="false" outlineLevel="0" collapsed="false">
      <c r="A228" s="23" t="n">
        <v>39305</v>
      </c>
      <c r="B228" s="14" t="n">
        <v>7.62</v>
      </c>
      <c r="C228" s="17"/>
      <c r="D228" s="28"/>
      <c r="E228" s="66"/>
      <c r="F228" s="16"/>
      <c r="G228" s="29" t="n">
        <v>0.24</v>
      </c>
      <c r="H228" s="28"/>
      <c r="I228" s="24"/>
      <c r="J228" s="28"/>
      <c r="K228" s="29" t="n">
        <v>0.3276</v>
      </c>
      <c r="M228" s="32" t="n">
        <f aca="false">B227+C228+E228+F228-G228-H228-I228</f>
        <v>7.62</v>
      </c>
      <c r="N228" s="32"/>
      <c r="P228" s="36" t="n">
        <f aca="false">G195/K201</f>
        <v>0.549295774647887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9306</v>
      </c>
      <c r="B229" s="14" t="n">
        <v>9.42</v>
      </c>
      <c r="C229" s="28" t="n">
        <v>2.09654205607477</v>
      </c>
      <c r="D229" s="28" t="n">
        <v>2.0196</v>
      </c>
      <c r="E229" s="66"/>
      <c r="F229" s="16"/>
      <c r="G229" s="29" t="n">
        <v>0.2196</v>
      </c>
      <c r="H229" s="28" t="n">
        <v>0.0774766355140187</v>
      </c>
      <c r="I229" s="24"/>
      <c r="J229" s="28"/>
      <c r="K229" s="29" t="n">
        <v>0.3096</v>
      </c>
      <c r="M229" s="32" t="n">
        <f aca="false">B228+C229+E229+F229-G229-H229-I229</f>
        <v>9.41946542056075</v>
      </c>
      <c r="N229" s="32"/>
      <c r="P229" s="36" t="n">
        <f aca="false">G196/K202</f>
        <v>0.738095238095238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14" t="n">
        <v>11.192</v>
      </c>
      <c r="C230" s="28" t="n">
        <v>2.09654205607477</v>
      </c>
      <c r="D230" s="28" t="n">
        <v>2.0196</v>
      </c>
      <c r="E230" s="66"/>
      <c r="F230" s="16"/>
      <c r="G230" s="29" t="n">
        <v>0.2484</v>
      </c>
      <c r="H230" s="28" t="n">
        <v>0.0774766355140187</v>
      </c>
      <c r="I230" s="24"/>
      <c r="J230" s="28"/>
      <c r="K230" s="29" t="n">
        <v>0.3912</v>
      </c>
      <c r="M230" s="32" t="n">
        <f aca="false">B229+C230+E230+F230-G230-H230-I230</f>
        <v>11.1906654205607</v>
      </c>
      <c r="N230" s="32"/>
      <c r="P230" s="36" t="n">
        <f aca="false">G197/K203</f>
        <v>0.899328859060403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3" t="n">
        <v>39308</v>
      </c>
      <c r="B231" s="14" t="n">
        <v>12.9628</v>
      </c>
      <c r="C231" s="28" t="n">
        <v>2.09654205607477</v>
      </c>
      <c r="D231" s="28" t="n">
        <v>2.0196</v>
      </c>
      <c r="E231" s="66"/>
      <c r="F231" s="16"/>
      <c r="G231" s="29" t="n">
        <v>0.2484</v>
      </c>
      <c r="H231" s="28" t="n">
        <v>0.0774766355140187</v>
      </c>
      <c r="I231" s="24"/>
      <c r="J231" s="28"/>
      <c r="K231" s="29" t="n">
        <v>0.4332</v>
      </c>
      <c r="M231" s="32" t="n">
        <f aca="false">B230+C231+E231+F231-G231-H231-I231</f>
        <v>12.9626654205607</v>
      </c>
      <c r="N231" s="32"/>
      <c r="P231" s="36" t="n">
        <f aca="false">G198/K204</f>
        <v>0.514450867052023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14" t="n">
        <v>12.6472</v>
      </c>
      <c r="C232" s="17"/>
      <c r="D232" s="16"/>
      <c r="E232" s="66" t="n">
        <v>0.0072</v>
      </c>
      <c r="F232" s="16"/>
      <c r="G232" s="29" t="n">
        <v>0.3228</v>
      </c>
      <c r="H232" s="28"/>
      <c r="I232" s="24"/>
      <c r="J232" s="28"/>
      <c r="K232" s="29" t="n">
        <v>0.366</v>
      </c>
      <c r="M232" s="32" t="n">
        <f aca="false">B231+C232+E232+F232-G232-H232-I232</f>
        <v>12.6472</v>
      </c>
      <c r="N232" s="32"/>
      <c r="P232" s="36" t="n">
        <f aca="false">G199/K205</f>
        <v>0.808510638297872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14" t="n">
        <v>12.4356</v>
      </c>
      <c r="C233" s="17"/>
      <c r="D233" s="16"/>
      <c r="E233" s="66"/>
      <c r="F233" s="16"/>
      <c r="G233" s="29" t="n">
        <v>0.2112</v>
      </c>
      <c r="H233" s="28"/>
      <c r="I233" s="24"/>
      <c r="J233" s="28"/>
      <c r="K233" s="29" t="n">
        <v>0.294</v>
      </c>
      <c r="M233" s="32" t="n">
        <f aca="false">B232+C233+E233+F233-G233-H233-I233</f>
        <v>12.436</v>
      </c>
      <c r="N233" s="32"/>
      <c r="P233" s="36" t="n">
        <f aca="false">G200/K206</f>
        <v>1.26086956521739</v>
      </c>
      <c r="AB233" s="0" t="n">
        <v>0.1956</v>
      </c>
      <c r="AC233" s="0" t="n">
        <v>0</v>
      </c>
      <c r="AD233" s="0" t="n">
        <f aca="false">AC233+AB233</f>
        <v>0.1956</v>
      </c>
    </row>
    <row r="234" customFormat="false" ht="15" hidden="false" customHeight="false" outlineLevel="0" collapsed="false">
      <c r="A234" s="23" t="n">
        <v>39311</v>
      </c>
      <c r="B234" s="14" t="n">
        <v>12.178</v>
      </c>
      <c r="C234" s="17"/>
      <c r="D234" s="16"/>
      <c r="E234" s="66"/>
      <c r="F234" s="16"/>
      <c r="G234" s="29" t="n">
        <v>0.258</v>
      </c>
      <c r="H234" s="28"/>
      <c r="I234" s="24"/>
      <c r="J234" s="28"/>
      <c r="K234" s="29" t="n">
        <v>0.3876</v>
      </c>
      <c r="M234" s="32" t="n">
        <f aca="false">B233+C234+E234+F234-G234-H234-I234</f>
        <v>12.1776</v>
      </c>
      <c r="N234" s="32"/>
      <c r="P234" s="36" t="n">
        <f aca="false">G201/K207</f>
        <v>1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14" t="n">
        <v>11.896</v>
      </c>
      <c r="C235" s="28"/>
      <c r="D235" s="16"/>
      <c r="E235" s="66"/>
      <c r="F235" s="16"/>
      <c r="G235" s="29" t="n">
        <v>0.282</v>
      </c>
      <c r="H235" s="28"/>
      <c r="I235" s="24"/>
      <c r="J235" s="28"/>
      <c r="K235" s="29" t="n">
        <v>0.4128</v>
      </c>
      <c r="M235" s="32" t="n">
        <f aca="false">B234+C235+E235+F235-G235-H235-I235</f>
        <v>11.896</v>
      </c>
      <c r="N235" s="32"/>
      <c r="P235" s="36" t="n">
        <f aca="false">G202/K208</f>
        <v>0.958579881656805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14" t="n">
        <v>11.6612</v>
      </c>
      <c r="C236" s="14"/>
      <c r="D236" s="16"/>
      <c r="E236" s="66"/>
      <c r="F236" s="16"/>
      <c r="G236" s="29" t="n">
        <v>0.2352</v>
      </c>
      <c r="H236" s="28"/>
      <c r="I236" s="14"/>
      <c r="J236" s="28"/>
      <c r="K236" s="29" t="n">
        <v>0.0948</v>
      </c>
      <c r="M236" s="32" t="n">
        <f aca="false">B235+C236+E236+F236-G236-H236-I236</f>
        <v>11.6608</v>
      </c>
      <c r="N236" s="32"/>
      <c r="P236" s="36" t="n">
        <f aca="false">G203/K209</f>
        <v>1.04605263157895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314</v>
      </c>
      <c r="B237" s="14" t="n">
        <v>11.3608</v>
      </c>
      <c r="C237" s="14"/>
      <c r="D237" s="16"/>
      <c r="E237" s="66"/>
      <c r="F237" s="16"/>
      <c r="G237" s="29" t="n">
        <v>0.3</v>
      </c>
      <c r="H237" s="28"/>
      <c r="I237" s="14"/>
      <c r="J237" s="28"/>
      <c r="K237" s="29" t="n">
        <v>0.1188</v>
      </c>
      <c r="M237" s="32" t="n">
        <f aca="false">B236+C237+E237+F237-G237-H237-I237</f>
        <v>11.3612</v>
      </c>
      <c r="N237" s="32"/>
      <c r="P237" s="36" t="n">
        <f aca="false">G204/K210</f>
        <v>1.36734693877551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14" t="n">
        <v>11.1316</v>
      </c>
      <c r="C238" s="14"/>
      <c r="D238" s="16"/>
      <c r="E238" s="66" t="n">
        <v>0.0348</v>
      </c>
      <c r="F238" s="16"/>
      <c r="G238" s="29" t="n">
        <v>0.264</v>
      </c>
      <c r="H238" s="28"/>
      <c r="I238" s="14"/>
      <c r="J238" s="28"/>
      <c r="K238" s="29" t="n">
        <v>0.1164</v>
      </c>
      <c r="M238" s="32" t="n">
        <f aca="false">B237+C238+E238+F238-G238-H238-I238</f>
        <v>11.1316</v>
      </c>
      <c r="N238" s="32"/>
      <c r="P238" s="36" t="n">
        <f aca="false">G205/K211</f>
        <v>1.07368421052632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14" t="n">
        <v>10.998</v>
      </c>
      <c r="C239" s="28"/>
      <c r="D239" s="16"/>
      <c r="E239" s="66" t="n">
        <v>0.1404</v>
      </c>
      <c r="F239" s="16"/>
      <c r="G239" s="29" t="n">
        <v>0.2748</v>
      </c>
      <c r="H239" s="28"/>
      <c r="I239" s="24"/>
      <c r="J239" s="28"/>
      <c r="K239" s="29" t="n">
        <v>0.1428</v>
      </c>
      <c r="M239" s="32" t="n">
        <f aca="false">B238+C239+E239+F239-G239-H239-I239</f>
        <v>10.9972</v>
      </c>
      <c r="N239" s="32"/>
      <c r="P239" s="36" t="n">
        <f aca="false">G206/K212</f>
        <v>0.774725274725275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14" t="n">
        <v>10.832</v>
      </c>
      <c r="C240" s="28"/>
      <c r="D240" s="16"/>
      <c r="E240" s="66" t="n">
        <v>0.0204</v>
      </c>
      <c r="F240" s="16"/>
      <c r="G240" s="29" t="n">
        <v>0.186</v>
      </c>
      <c r="H240" s="28"/>
      <c r="I240" s="24"/>
      <c r="J240" s="28"/>
      <c r="K240" s="29" t="n">
        <v>0.108</v>
      </c>
      <c r="M240" s="32" t="n">
        <f aca="false">B239+C240+E240+F240-G240-H240-I240</f>
        <v>10.8324</v>
      </c>
      <c r="N240" s="32"/>
      <c r="P240" s="36" t="n">
        <f aca="false">G207/K213</f>
        <v>1.2948717948718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14" t="n">
        <v>10.738</v>
      </c>
      <c r="C241" s="17"/>
      <c r="D241" s="16"/>
      <c r="E241" s="66"/>
      <c r="F241" s="16"/>
      <c r="G241" s="29" t="n">
        <v>0.0936</v>
      </c>
      <c r="H241" s="28"/>
      <c r="I241" s="24"/>
      <c r="J241" s="28"/>
      <c r="K241" s="29" t="n">
        <v>0.0672</v>
      </c>
      <c r="M241" s="32" t="n">
        <f aca="false">B240+C241+E241+F241-G241-H241-I241</f>
        <v>10.7384</v>
      </c>
      <c r="N241" s="32"/>
      <c r="P241" s="36" t="n">
        <f aca="false">G208/K214</f>
        <v>1.34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319</v>
      </c>
      <c r="B242" s="14" t="n">
        <v>10.66</v>
      </c>
      <c r="C242" s="17"/>
      <c r="D242" s="28"/>
      <c r="E242" s="66"/>
      <c r="F242" s="16"/>
      <c r="G242" s="29" t="n">
        <v>0.078</v>
      </c>
      <c r="H242" s="28"/>
      <c r="I242" s="24"/>
      <c r="J242" s="28"/>
      <c r="K242" s="29" t="n">
        <v>0.0948</v>
      </c>
      <c r="M242" s="32" t="n">
        <f aca="false">B241+C242+E242+F242-G242-H242-I242</f>
        <v>10.66</v>
      </c>
      <c r="N242" s="32"/>
      <c r="P242" s="36" t="n">
        <f aca="false">G209/K215</f>
        <v>1.49137931034483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320</v>
      </c>
      <c r="B243" s="14" t="n">
        <v>10.5452</v>
      </c>
      <c r="C243" s="17"/>
      <c r="D243" s="28"/>
      <c r="E243" s="66"/>
      <c r="F243" s="16"/>
      <c r="G243" s="29" t="n">
        <v>0.1152</v>
      </c>
      <c r="H243" s="28"/>
      <c r="I243" s="24"/>
      <c r="J243" s="28"/>
      <c r="K243" s="29" t="n">
        <v>0.1284</v>
      </c>
      <c r="M243" s="32" t="n">
        <f aca="false">B242+C243+E243+F243-G243-H243-I243</f>
        <v>10.5448</v>
      </c>
      <c r="N243" s="32"/>
      <c r="P243" s="36" t="n">
        <f aca="false">G210/K216</f>
        <v>1.19480519480519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321</v>
      </c>
      <c r="B244" s="14" t="n">
        <v>10.4072</v>
      </c>
      <c r="C244" s="17"/>
      <c r="D244" s="28"/>
      <c r="E244" s="66"/>
      <c r="F244" s="16"/>
      <c r="G244" s="29" t="n">
        <v>0.138</v>
      </c>
      <c r="H244" s="28"/>
      <c r="I244" s="24"/>
      <c r="J244" s="28"/>
      <c r="K244" s="29" t="n">
        <v>0.186</v>
      </c>
      <c r="M244" s="32" t="n">
        <f aca="false">B243+C244+E244+F244-G244-H244-I244</f>
        <v>10.4072</v>
      </c>
      <c r="N244" s="32"/>
      <c r="P244" s="36" t="n">
        <f aca="false">G211/K217</f>
        <v>1.07936507936508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322</v>
      </c>
      <c r="B245" s="14" t="n">
        <v>10.9336</v>
      </c>
      <c r="C245" s="17"/>
      <c r="D245" s="28"/>
      <c r="E245" s="66" t="n">
        <v>0.63</v>
      </c>
      <c r="F245" s="16"/>
      <c r="G245" s="29" t="n">
        <v>0.1032</v>
      </c>
      <c r="H245" s="28"/>
      <c r="I245" s="24"/>
      <c r="J245" s="28"/>
      <c r="K245" s="29" t="n">
        <v>0.1176</v>
      </c>
      <c r="M245" s="32" t="n">
        <f aca="false">B244+C245+E245+F245-G245-H245-I245</f>
        <v>10.934</v>
      </c>
      <c r="N245" s="32"/>
      <c r="P245" s="36" t="n">
        <f aca="false">G212/K218</f>
        <v>1.02898550724638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14" t="n">
        <v>10.8708</v>
      </c>
      <c r="C246" s="17"/>
      <c r="D246" s="28"/>
      <c r="E246" s="66"/>
      <c r="F246" s="16"/>
      <c r="G246" s="29" t="n">
        <v>0.0624</v>
      </c>
      <c r="H246" s="28"/>
      <c r="I246" s="24"/>
      <c r="J246" s="28"/>
      <c r="K246" s="29" t="n">
        <v>0.0636</v>
      </c>
      <c r="M246" s="32" t="n">
        <f aca="false">B245+C246+E246+F246-G246-H246-I246</f>
        <v>10.8712</v>
      </c>
      <c r="N246" s="32"/>
      <c r="P246" s="36" t="n">
        <f aca="false">G213/K219</f>
        <v>1.20408163265306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14" t="n">
        <v>10.7768</v>
      </c>
      <c r="C247" s="17"/>
      <c r="D247" s="28"/>
      <c r="E247" s="66" t="n">
        <v>0.0072</v>
      </c>
      <c r="F247" s="16"/>
      <c r="G247" s="29" t="n">
        <v>0.1008</v>
      </c>
      <c r="H247" s="28"/>
      <c r="I247" s="24"/>
      <c r="J247" s="28"/>
      <c r="K247" s="29" t="n">
        <v>0.0876</v>
      </c>
      <c r="M247" s="32" t="n">
        <f aca="false">B246+C247+E247+F247-G247-H247-I247</f>
        <v>10.7772</v>
      </c>
      <c r="N247" s="32"/>
      <c r="P247" s="36" t="n">
        <f aca="false">G214/K220</f>
        <v>0.926470588235294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3" t="n">
        <v>39325</v>
      </c>
      <c r="B248" s="14" t="n">
        <v>10.6336</v>
      </c>
      <c r="C248" s="28"/>
      <c r="D248" s="28"/>
      <c r="E248" s="66"/>
      <c r="F248" s="16"/>
      <c r="G248" s="29" t="n">
        <v>0.1428</v>
      </c>
      <c r="H248" s="28"/>
      <c r="I248" s="24"/>
      <c r="J248" s="28"/>
      <c r="K248" s="29" t="n">
        <v>0.1308</v>
      </c>
      <c r="M248" s="32" t="n">
        <f aca="false">B247+C248+E248+F248-G248-H248-I248</f>
        <v>10.634</v>
      </c>
      <c r="N248" s="32"/>
      <c r="P248" s="36" t="n">
        <f aca="false">G215/K221</f>
        <v>0.625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3" t="n">
        <v>39326</v>
      </c>
      <c r="B249" s="14" t="n">
        <v>10.484</v>
      </c>
      <c r="C249" s="28"/>
      <c r="D249" s="28"/>
      <c r="E249" s="66"/>
      <c r="F249" s="16"/>
      <c r="G249" s="29" t="n">
        <v>0.15</v>
      </c>
      <c r="H249" s="28"/>
      <c r="I249" s="24"/>
      <c r="J249" s="28"/>
      <c r="K249" s="29" t="n">
        <v>0.1428</v>
      </c>
      <c r="M249" s="32" t="n">
        <f aca="false">B248+C249+E249+F249-G249-H249-I249</f>
        <v>10.4836</v>
      </c>
      <c r="N249" s="32"/>
      <c r="P249" s="36" t="n">
        <f aca="false">G216/K222</f>
        <v>0.988304093567252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3" t="n">
        <v>39327</v>
      </c>
      <c r="B250" s="14" t="n">
        <v>10.4056</v>
      </c>
      <c r="C250" s="28"/>
      <c r="D250" s="28"/>
      <c r="E250" s="66" t="n">
        <v>0.0624</v>
      </c>
      <c r="F250" s="16"/>
      <c r="G250" s="29" t="n">
        <v>0.1404</v>
      </c>
      <c r="H250" s="28"/>
      <c r="I250" s="24"/>
      <c r="J250" s="28"/>
      <c r="K250" s="29" t="n">
        <v>0.1044</v>
      </c>
      <c r="M250" s="32" t="n">
        <f aca="false">B249+C250+E250+F250-G250-H250-I250</f>
        <v>10.406</v>
      </c>
      <c r="N250" s="32"/>
      <c r="P250" s="36" t="n">
        <f aca="false">G217/K223</f>
        <v>0.889400921658986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14" t="n">
        <v>10.2272</v>
      </c>
      <c r="C251" s="17"/>
      <c r="D251" s="28"/>
      <c r="E251" s="66"/>
      <c r="F251" s="16"/>
      <c r="G251" s="29" t="n">
        <v>0.1788</v>
      </c>
      <c r="H251" s="28"/>
      <c r="I251" s="24"/>
      <c r="J251" s="28"/>
      <c r="K251" s="29" t="n">
        <v>0.1428</v>
      </c>
      <c r="M251" s="32" t="n">
        <f aca="false">B250+C251+E251+F251-G251-H251-I251</f>
        <v>10.2268</v>
      </c>
      <c r="N251" s="32"/>
      <c r="P251" s="36" t="n">
        <f aca="false">G218/K224</f>
        <v>1.08212560386473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329</v>
      </c>
      <c r="B252" s="14" t="n">
        <v>10.0408</v>
      </c>
      <c r="C252" s="17"/>
      <c r="D252" s="28"/>
      <c r="E252" s="66"/>
      <c r="F252" s="16"/>
      <c r="G252" s="29" t="n">
        <v>0.186</v>
      </c>
      <c r="H252" s="28"/>
      <c r="I252" s="24"/>
      <c r="J252" s="28"/>
      <c r="K252" s="29" t="n">
        <v>0.1644</v>
      </c>
      <c r="M252" s="32" t="n">
        <f aca="false">B251+C252+E252+F252-G252-H252-I252</f>
        <v>10.0412</v>
      </c>
      <c r="N252" s="32"/>
      <c r="P252" s="36" t="n">
        <f aca="false">G219/K225</f>
        <v>0.753768844221106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14" t="n">
        <v>9.8392</v>
      </c>
      <c r="C253" s="17"/>
      <c r="D253" s="28"/>
      <c r="E253" s="66"/>
      <c r="F253" s="16"/>
      <c r="G253" s="29" t="n">
        <v>0.2016</v>
      </c>
      <c r="H253" s="28"/>
      <c r="I253" s="24"/>
      <c r="J253" s="28"/>
      <c r="K253" s="29" t="n">
        <v>0.1512</v>
      </c>
      <c r="M253" s="32" t="n">
        <f aca="false">B252+C253+E253+F253-G253-H253-I253</f>
        <v>9.8392</v>
      </c>
      <c r="N253" s="32"/>
      <c r="P253" s="36" t="n">
        <f aca="false">G220/K226</f>
        <v>0.934497816593886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14" t="n">
        <v>9.6536</v>
      </c>
      <c r="C254" s="17"/>
      <c r="D254" s="28"/>
      <c r="E254" s="66"/>
      <c r="F254" s="16"/>
      <c r="G254" s="29" t="n">
        <v>0.186</v>
      </c>
      <c r="H254" s="28"/>
      <c r="I254" s="24"/>
      <c r="J254" s="28"/>
      <c r="K254" s="29" t="n">
        <v>0.1308</v>
      </c>
      <c r="M254" s="32" t="n">
        <f aca="false">B253+C254+E254+F254-G254-H254-I254</f>
        <v>9.6532</v>
      </c>
      <c r="N254" s="32"/>
      <c r="P254" s="36" t="n">
        <f aca="false">G221/K227</f>
        <v>0.618343195266272</v>
      </c>
      <c r="AB254" s="0" t="n">
        <v>0.1032</v>
      </c>
      <c r="AC254" s="0" t="n">
        <v>0.5268</v>
      </c>
      <c r="AD254" s="0" t="n">
        <f aca="false">AC254+AB254</f>
        <v>0.63</v>
      </c>
    </row>
    <row r="255" customFormat="false" ht="15" hidden="false" customHeight="false" outlineLevel="0" collapsed="false">
      <c r="A255" s="23" t="n">
        <v>39332</v>
      </c>
      <c r="B255" s="14" t="n">
        <v>9.4996</v>
      </c>
      <c r="C255" s="17"/>
      <c r="D255" s="28"/>
      <c r="E255" s="66"/>
      <c r="F255" s="16"/>
      <c r="G255" s="29" t="n">
        <v>0.1536</v>
      </c>
      <c r="H255" s="28"/>
      <c r="I255" s="24"/>
      <c r="J255" s="28"/>
      <c r="K255" s="29" t="n">
        <v>0.1188</v>
      </c>
      <c r="M255" s="32" t="n">
        <f aca="false">B254+C255+E255+F255-G255-H255-I255</f>
        <v>9.5</v>
      </c>
      <c r="N255" s="32"/>
      <c r="P255" s="36" t="n">
        <f aca="false">G222/K228</f>
        <v>0.681318681318681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14" t="n">
        <v>9.2996</v>
      </c>
      <c r="C256" s="17"/>
      <c r="D256" s="28"/>
      <c r="E256" s="66"/>
      <c r="F256" s="16"/>
      <c r="G256" s="29" t="n">
        <v>0.2004</v>
      </c>
      <c r="H256" s="28"/>
      <c r="I256" s="24"/>
      <c r="J256" s="28"/>
      <c r="K256" s="29" t="n">
        <v>0.1488</v>
      </c>
      <c r="M256" s="32" t="n">
        <f aca="false">B255+C256+E256+F256-G256-H256-I256</f>
        <v>9.2992</v>
      </c>
      <c r="N256" s="32"/>
      <c r="P256" s="36" t="n">
        <f aca="false">G223/K229</f>
        <v>0.829457364341085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9334</v>
      </c>
      <c r="B257" s="14" t="n">
        <v>11.3916</v>
      </c>
      <c r="C257" s="28" t="n">
        <v>2.34429906542056</v>
      </c>
      <c r="D257" s="28" t="n">
        <v>2.1996</v>
      </c>
      <c r="E257" s="66"/>
      <c r="F257" s="16"/>
      <c r="G257" s="29" t="n">
        <v>0.108</v>
      </c>
      <c r="H257" s="28" t="n">
        <v>0.143271028037383</v>
      </c>
      <c r="I257" s="24"/>
      <c r="J257" s="28"/>
      <c r="K257" s="29" t="n">
        <v>0.0972</v>
      </c>
      <c r="M257" s="32" t="n">
        <f aca="false">B256+C257+E257+F257-G257-H257-I257</f>
        <v>11.3926280373832</v>
      </c>
      <c r="N257" s="32"/>
      <c r="P257" s="36" t="n">
        <f aca="false">G224/K230</f>
        <v>0.539877300613497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14" t="n">
        <v>12.8452</v>
      </c>
      <c r="C258" s="28" t="n">
        <v>2.34429906542056</v>
      </c>
      <c r="D258" s="28" t="n">
        <v>2.1996</v>
      </c>
      <c r="E258" s="66" t="n">
        <v>0.0072</v>
      </c>
      <c r="F258" s="16"/>
      <c r="G258" s="29" t="n">
        <v>0.0888</v>
      </c>
      <c r="H258" s="28" t="n">
        <v>0.143271028037383</v>
      </c>
      <c r="I258" s="24" t="n">
        <v>0.6644</v>
      </c>
      <c r="J258" s="28"/>
      <c r="K258" s="29" t="n">
        <v>0.0672</v>
      </c>
      <c r="M258" s="32" t="n">
        <f aca="false">B257+C258+E258+F258-G258-H258-I258</f>
        <v>12.8466280373832</v>
      </c>
      <c r="N258" s="32"/>
      <c r="P258" s="36" t="n">
        <f aca="false">G225/K231</f>
        <v>0.542936288088643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14" t="n">
        <v>13.778</v>
      </c>
      <c r="C259" s="28" t="n">
        <v>2.34429906542056</v>
      </c>
      <c r="D259" s="28" t="n">
        <v>2.1996</v>
      </c>
      <c r="E259" s="66" t="n">
        <v>0.0072</v>
      </c>
      <c r="F259" s="16"/>
      <c r="G259" s="29" t="n">
        <v>0.168</v>
      </c>
      <c r="H259" s="28" t="n">
        <v>0.143271028037383</v>
      </c>
      <c r="I259" s="24" t="n">
        <v>1.1072</v>
      </c>
      <c r="J259" s="28"/>
      <c r="K259" s="29" t="n">
        <v>0.132</v>
      </c>
      <c r="M259" s="32" t="n">
        <f aca="false">B258+C259+E259+F259-G259-H259-I259</f>
        <v>13.7782280373832</v>
      </c>
      <c r="N259" s="32"/>
      <c r="P259" s="36" t="n">
        <f aca="false">G226/K232</f>
        <v>0.649180327868853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3" t="n">
        <v>39337</v>
      </c>
      <c r="B260" s="14" t="n">
        <v>13.5844</v>
      </c>
      <c r="C260" s="17"/>
      <c r="D260" s="16"/>
      <c r="E260" s="66"/>
      <c r="F260" s="16"/>
      <c r="G260" s="29" t="n">
        <v>0.1932</v>
      </c>
      <c r="H260" s="28"/>
      <c r="I260" s="24"/>
      <c r="J260" s="28"/>
      <c r="K260" s="29" t="n">
        <v>0.1788</v>
      </c>
      <c r="M260" s="32" t="n">
        <f aca="false">B259+C260+E260+F260-G260-H260-I260</f>
        <v>13.5848</v>
      </c>
      <c r="N260" s="32"/>
      <c r="P260" s="36" t="n">
        <f aca="false">G227/K233</f>
        <v>0.828571428571429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14" t="n">
        <v>13.3916</v>
      </c>
      <c r="C261" s="17"/>
      <c r="D261" s="28"/>
      <c r="E261" s="66"/>
      <c r="F261" s="16"/>
      <c r="G261" s="29" t="n">
        <v>0.1932</v>
      </c>
      <c r="H261" s="28"/>
      <c r="I261" s="24"/>
      <c r="J261" s="28"/>
      <c r="K261" s="29" t="n">
        <v>0.1632</v>
      </c>
      <c r="M261" s="32" t="n">
        <f aca="false">B260+C261+E261+F261-G261-H261-I261</f>
        <v>13.3912</v>
      </c>
      <c r="N261" s="32"/>
      <c r="P261" s="36" t="n">
        <f aca="false">G228/K234</f>
        <v>0.619195046439628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14" t="n">
        <v>13.2592</v>
      </c>
      <c r="C262" s="17"/>
      <c r="D262" s="16"/>
      <c r="E262" s="66"/>
      <c r="F262" s="16"/>
      <c r="G262" s="29" t="n">
        <v>0.1332</v>
      </c>
      <c r="H262" s="28"/>
      <c r="I262" s="24"/>
      <c r="J262" s="28"/>
      <c r="K262" s="29" t="n">
        <v>0.1572</v>
      </c>
      <c r="M262" s="32" t="n">
        <f aca="false">B261+C262+E262+F262-G262-H262-I262</f>
        <v>13.2584</v>
      </c>
      <c r="N262" s="32"/>
      <c r="P262" s="36" t="n">
        <f aca="false">G229/K235</f>
        <v>0.531976744186047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340</v>
      </c>
      <c r="B263" s="14" t="n">
        <v>13.0904</v>
      </c>
      <c r="C263" s="17"/>
      <c r="D263" s="16"/>
      <c r="E263" s="66"/>
      <c r="F263" s="16"/>
      <c r="G263" s="29" t="n">
        <v>0.1692</v>
      </c>
      <c r="H263" s="28"/>
      <c r="I263" s="24"/>
      <c r="J263" s="28"/>
      <c r="K263" s="29" t="n">
        <v>0.2232</v>
      </c>
      <c r="M263" s="32" t="n">
        <f aca="false">B262+C263+E263+F263-G263-H263-I263</f>
        <v>13.09</v>
      </c>
      <c r="N263" s="32"/>
      <c r="P263" s="36" t="n">
        <f aca="false">G230/K236</f>
        <v>2.62025316455696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341</v>
      </c>
      <c r="B264" s="14" t="n">
        <v>12.874</v>
      </c>
      <c r="C264" s="17"/>
      <c r="D264" s="16"/>
      <c r="E264" s="66"/>
      <c r="F264" s="16"/>
      <c r="G264" s="28" t="n">
        <v>0.216</v>
      </c>
      <c r="H264" s="28"/>
      <c r="I264" s="24"/>
      <c r="J264" s="28"/>
      <c r="K264" s="29" t="n">
        <v>0.2556</v>
      </c>
      <c r="M264" s="32" t="n">
        <f aca="false">B263+C264+E264+F264-G264-H264-I264</f>
        <v>12.8744</v>
      </c>
      <c r="N264" s="32"/>
      <c r="P264" s="36" t="n">
        <f aca="false">G231/K237</f>
        <v>2.09090909090909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14" t="n">
        <v>12.842</v>
      </c>
      <c r="C265" s="17"/>
      <c r="D265" s="16"/>
      <c r="E265" s="66" t="n">
        <v>0.1056</v>
      </c>
      <c r="F265" s="16"/>
      <c r="G265" s="28" t="n">
        <v>0.1368</v>
      </c>
      <c r="H265" s="28"/>
      <c r="I265" s="24"/>
      <c r="J265" s="28"/>
      <c r="K265" s="29" t="n">
        <v>0.2016</v>
      </c>
      <c r="M265" s="32" t="n">
        <f aca="false">B264+C265+E265+F265-G265-H265-I265</f>
        <v>12.8428</v>
      </c>
      <c r="N265" s="32"/>
      <c r="P265" s="36" t="n">
        <f aca="false">G232/K238</f>
        <v>2.77319587628866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14" t="n">
        <v>12.7324</v>
      </c>
      <c r="C266" s="17"/>
      <c r="D266" s="16"/>
      <c r="E266" s="66" t="n">
        <v>0.0072</v>
      </c>
      <c r="F266" s="16"/>
      <c r="G266" s="28" t="n">
        <v>0.1176</v>
      </c>
      <c r="H266" s="28"/>
      <c r="I266" s="24"/>
      <c r="J266" s="28"/>
      <c r="K266" s="29" t="n">
        <v>0.1968</v>
      </c>
      <c r="M266" s="32" t="n">
        <f aca="false">B265+C266+E266+F266-G266-H266-I266</f>
        <v>12.7316</v>
      </c>
      <c r="N266" s="32"/>
      <c r="P266" s="36" t="n">
        <f aca="false">G233/K239</f>
        <v>1.47899159663866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14" t="n">
        <v>12.5852</v>
      </c>
      <c r="C267" s="28"/>
      <c r="D267" s="16"/>
      <c r="E267" s="66" t="n">
        <v>0.0072</v>
      </c>
      <c r="F267" s="16"/>
      <c r="G267" s="28" t="n">
        <v>0.1536</v>
      </c>
      <c r="H267" s="28"/>
      <c r="I267" s="24"/>
      <c r="J267" s="28"/>
      <c r="K267" s="16" t="n">
        <v>0.2568</v>
      </c>
      <c r="M267" s="32" t="n">
        <f aca="false">B266+C267+E267+F267-G267-H267-I267</f>
        <v>12.586</v>
      </c>
      <c r="N267" s="32"/>
      <c r="P267" s="36" t="n">
        <f aca="false">G234/K240</f>
        <v>2.38888888888889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9345</v>
      </c>
      <c r="B268" s="14" t="n">
        <v>12.4312</v>
      </c>
      <c r="C268" s="28"/>
      <c r="D268" s="16"/>
      <c r="E268" s="66"/>
      <c r="F268" s="16"/>
      <c r="G268" s="28" t="n">
        <v>0.1536</v>
      </c>
      <c r="H268" s="28"/>
      <c r="I268" s="24"/>
      <c r="J268" s="28"/>
      <c r="K268" s="16" t="n">
        <v>0.3264</v>
      </c>
      <c r="M268" s="32" t="n">
        <f aca="false">B267+C268+E268+F268-G268-H268-I268</f>
        <v>12.4316</v>
      </c>
      <c r="N268" s="32"/>
      <c r="P268" s="36" t="n">
        <f aca="false">G235/K241</f>
        <v>4.19642857142857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9346</v>
      </c>
      <c r="B269" s="14" t="n">
        <v>12.3316</v>
      </c>
      <c r="C269" s="28"/>
      <c r="D269" s="16"/>
      <c r="E269" s="66" t="n">
        <v>0.0204</v>
      </c>
      <c r="F269" s="16"/>
      <c r="G269" s="28" t="n">
        <v>0.12</v>
      </c>
      <c r="H269" s="28"/>
      <c r="I269" s="24"/>
      <c r="J269" s="28"/>
      <c r="K269" s="16" t="n">
        <v>0.288</v>
      </c>
      <c r="M269" s="32" t="n">
        <f aca="false">B268+C269+E269+F269-G269-H269-I269</f>
        <v>12.3316</v>
      </c>
      <c r="N269" s="32"/>
      <c r="P269" s="36" t="n">
        <f aca="false">G236/K242</f>
        <v>2.48101265822785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347</v>
      </c>
      <c r="B270" s="14" t="n">
        <v>12.2308</v>
      </c>
      <c r="C270" s="17"/>
      <c r="D270" s="16"/>
      <c r="E270" s="66"/>
      <c r="F270" s="16"/>
      <c r="G270" s="28" t="n">
        <v>0.1008</v>
      </c>
      <c r="H270" s="28"/>
      <c r="I270" s="24"/>
      <c r="J270" s="28"/>
      <c r="K270" s="16" t="n">
        <v>0.2592</v>
      </c>
      <c r="M270" s="32" t="n">
        <f aca="false">B269+C270+E270+F270-G270-H270-I270</f>
        <v>12.2308</v>
      </c>
      <c r="N270" s="32"/>
      <c r="P270" s="36" t="n">
        <f aca="false">G237/K243</f>
        <v>2.33644859813084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9348</v>
      </c>
      <c r="B271" s="14" t="n">
        <v>12.2528</v>
      </c>
      <c r="C271" s="17"/>
      <c r="D271" s="28"/>
      <c r="E271" s="66" t="n">
        <v>0.168</v>
      </c>
      <c r="F271" s="16"/>
      <c r="G271" s="28" t="n">
        <v>0.1464</v>
      </c>
      <c r="H271" s="28"/>
      <c r="I271" s="24"/>
      <c r="J271" s="28"/>
      <c r="K271" s="16" t="n">
        <v>0.3948</v>
      </c>
      <c r="M271" s="32" t="n">
        <f aca="false">B270+C271+E271+F271-G271-H271-I271</f>
        <v>12.2524</v>
      </c>
      <c r="N271" s="32"/>
      <c r="P271" s="36" t="n">
        <f aca="false">G238/K244</f>
        <v>1.41935483870968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9349</v>
      </c>
      <c r="B272" s="14" t="n">
        <v>12.1132</v>
      </c>
      <c r="C272" s="17"/>
      <c r="D272" s="28"/>
      <c r="E272" s="66"/>
      <c r="F272" s="16"/>
      <c r="G272" s="28" t="n">
        <v>0.1392</v>
      </c>
      <c r="H272" s="28"/>
      <c r="I272" s="24"/>
      <c r="J272" s="28"/>
      <c r="K272" s="16" t="n">
        <v>0.3264</v>
      </c>
      <c r="M272" s="32" t="n">
        <f aca="false">B271+C272+E272+F272-G272-H272-I272</f>
        <v>12.1136</v>
      </c>
      <c r="N272" s="32"/>
      <c r="P272" s="36" t="n">
        <f aca="false">G239/K245</f>
        <v>2.33673469387755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14" t="n">
        <v>12.0508</v>
      </c>
      <c r="C273" s="17"/>
      <c r="D273" s="16"/>
      <c r="E273" s="66"/>
      <c r="F273" s="16"/>
      <c r="G273" s="28" t="n">
        <v>0.0624</v>
      </c>
      <c r="H273" s="28"/>
      <c r="I273" s="24"/>
      <c r="J273" s="28"/>
      <c r="K273" s="16" t="n">
        <v>0.1896</v>
      </c>
      <c r="M273" s="32" t="n">
        <f aca="false">B272+C273+E273+F273-G273-H273-I273</f>
        <v>12.0508</v>
      </c>
      <c r="N273" s="32"/>
      <c r="P273" s="36" t="n">
        <f aca="false">G240/K246</f>
        <v>2.92452830188679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351</v>
      </c>
      <c r="B274" s="14" t="n">
        <v>11.9672</v>
      </c>
      <c r="C274" s="17"/>
      <c r="D274" s="16"/>
      <c r="E274" s="66"/>
      <c r="F274" s="16"/>
      <c r="G274" s="28" t="n">
        <v>0.084</v>
      </c>
      <c r="H274" s="28"/>
      <c r="I274" s="24"/>
      <c r="J274" s="28"/>
      <c r="K274" s="16" t="n">
        <v>0.246</v>
      </c>
      <c r="M274" s="32" t="n">
        <f aca="false">B273+C274+E274+F274-G274-H274-I274</f>
        <v>11.9668</v>
      </c>
      <c r="N274" s="32"/>
      <c r="P274" s="36" t="n">
        <f aca="false">G241/K247</f>
        <v>1.06849315068493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3" t="n">
        <v>39352</v>
      </c>
      <c r="B275" s="14" t="n">
        <v>11.8952</v>
      </c>
      <c r="C275" s="17"/>
      <c r="D275" s="16"/>
      <c r="E275" s="66"/>
      <c r="F275" s="16"/>
      <c r="G275" s="28" t="n">
        <v>0.072</v>
      </c>
      <c r="H275" s="28"/>
      <c r="I275" s="24"/>
      <c r="J275" s="28"/>
      <c r="K275" s="16" t="n">
        <v>0.2268</v>
      </c>
      <c r="M275" s="32" t="n">
        <f aca="false">B274+C275+E275+F275-G275-H275-I275</f>
        <v>11.8952</v>
      </c>
      <c r="N275" s="32"/>
      <c r="P275" s="36" t="n">
        <f aca="false">G242/K248</f>
        <v>0.596330275229358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3" t="n">
        <v>39353</v>
      </c>
      <c r="B276" s="14" t="n">
        <v>11.8004</v>
      </c>
      <c r="C276" s="28"/>
      <c r="D276" s="16"/>
      <c r="E276" s="66" t="n">
        <v>0.0072</v>
      </c>
      <c r="F276" s="16"/>
      <c r="G276" s="28" t="n">
        <v>0.102</v>
      </c>
      <c r="H276" s="28"/>
      <c r="I276" s="24"/>
      <c r="J276" s="28"/>
      <c r="K276" s="16" t="n">
        <v>0.3504</v>
      </c>
      <c r="M276" s="32" t="n">
        <f aca="false">B275+C276+E276+F276-G276-H276-I276</f>
        <v>11.8004</v>
      </c>
      <c r="N276" s="32"/>
      <c r="P276" s="36" t="n">
        <f aca="false">G243/K249</f>
        <v>0.80672268907563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3" t="n">
        <v>39354</v>
      </c>
      <c r="B277" s="14" t="n">
        <v>11.6912</v>
      </c>
      <c r="C277" s="28"/>
      <c r="D277" s="16"/>
      <c r="E277" s="66" t="n">
        <v>0.0144</v>
      </c>
      <c r="F277" s="16"/>
      <c r="G277" s="28" t="n">
        <v>0.1236</v>
      </c>
      <c r="H277" s="28"/>
      <c r="I277" s="24"/>
      <c r="J277" s="28"/>
      <c r="K277" s="16" t="n">
        <v>0.4572</v>
      </c>
      <c r="M277" s="32" t="n">
        <f aca="false">B276+C277+E277+F277-G277-H277-I277</f>
        <v>11.6912</v>
      </c>
      <c r="N277" s="32"/>
      <c r="P277" s="36" t="n">
        <f aca="false">G244/K250</f>
        <v>1.32183908045977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14" t="n">
        <v>11.6056</v>
      </c>
      <c r="C278" s="28"/>
      <c r="D278" s="16"/>
      <c r="E278" s="66"/>
      <c r="F278" s="16"/>
      <c r="G278" s="28" t="n">
        <v>0.0852</v>
      </c>
      <c r="H278" s="28"/>
      <c r="I278" s="24"/>
      <c r="J278" s="28"/>
      <c r="K278" s="16" t="n">
        <v>0.27</v>
      </c>
      <c r="M278" s="32" t="n">
        <f aca="false">B277+C278+E278+F278-G278-H278-I278</f>
        <v>11.606</v>
      </c>
      <c r="N278" s="32"/>
      <c r="P278" s="36" t="n">
        <f aca="false">G245/K251</f>
        <v>0.722689075630252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3" t="n">
        <v>39356</v>
      </c>
      <c r="B279" s="14" t="n">
        <v>11.5264</v>
      </c>
      <c r="C279" s="17"/>
      <c r="D279" s="16"/>
      <c r="E279" s="66"/>
      <c r="F279" s="16"/>
      <c r="G279" s="28" t="n">
        <v>0.0792</v>
      </c>
      <c r="H279" s="28"/>
      <c r="I279" s="24"/>
      <c r="J279" s="28"/>
      <c r="K279" s="16" t="n">
        <v>0.3444</v>
      </c>
      <c r="M279" s="32" t="n">
        <f aca="false">B278+C279+E279+F279-G279-H279-I279</f>
        <v>11.5264</v>
      </c>
      <c r="N279" s="32"/>
      <c r="P279" s="36" t="n">
        <f aca="false">G246/K252</f>
        <v>0.37956204379562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14" t="n">
        <v>11.4532</v>
      </c>
      <c r="C280" s="17"/>
      <c r="D280" s="16"/>
      <c r="E280" s="66"/>
      <c r="F280" s="16"/>
      <c r="G280" s="28" t="n">
        <v>0.0732</v>
      </c>
      <c r="H280" s="28"/>
      <c r="I280" s="24"/>
      <c r="J280" s="28"/>
      <c r="K280" s="16" t="n">
        <v>0.2556</v>
      </c>
      <c r="M280" s="32" t="n">
        <f aca="false">B279+C280+E280+F280-G280-H280-I280</f>
        <v>11.4532</v>
      </c>
      <c r="N280" s="32"/>
      <c r="P280" s="36" t="n">
        <f aca="false">G247/K253</f>
        <v>0.666666666666667</v>
      </c>
      <c r="AB280" s="0" t="n">
        <v>0.1464</v>
      </c>
      <c r="AC280" s="0" t="n">
        <v>0.0216</v>
      </c>
      <c r="AD280" s="0" t="n">
        <f aca="false">AC280+AB280</f>
        <v>0.168</v>
      </c>
    </row>
    <row r="281" customFormat="false" ht="15" hidden="false" customHeight="false" outlineLevel="0" collapsed="false">
      <c r="A281" s="23" t="n">
        <v>39358</v>
      </c>
      <c r="B281" s="14" t="n">
        <v>11.3516</v>
      </c>
      <c r="C281" s="17"/>
      <c r="D281" s="16"/>
      <c r="E281" s="66"/>
      <c r="F281" s="16"/>
      <c r="G281" s="28" t="n">
        <v>0.1008</v>
      </c>
      <c r="H281" s="28"/>
      <c r="I281" s="24"/>
      <c r="J281" s="28"/>
      <c r="K281" s="16" t="n">
        <v>0.1332</v>
      </c>
      <c r="M281" s="32" t="n">
        <f aca="false">B280+C281+E281+F281-G281-H281-I281</f>
        <v>11.3524</v>
      </c>
      <c r="N281" s="32"/>
      <c r="P281" s="36" t="n">
        <f aca="false">G248/K254</f>
        <v>1.09174311926606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359</v>
      </c>
      <c r="B282" s="14" t="n">
        <v>11.2904</v>
      </c>
      <c r="C282" s="17"/>
      <c r="D282" s="16"/>
      <c r="E282" s="66"/>
      <c r="F282" s="16"/>
      <c r="G282" s="28" t="n">
        <v>0.0612</v>
      </c>
      <c r="H282" s="28"/>
      <c r="I282" s="24"/>
      <c r="J282" s="28"/>
      <c r="K282" s="16" t="n">
        <v>0.0732</v>
      </c>
      <c r="M282" s="32" t="n">
        <f aca="false">B281+C282+E282+F282-G282-H282-I282</f>
        <v>11.2904</v>
      </c>
      <c r="N282" s="32"/>
      <c r="P282" s="36" t="n">
        <f aca="false">G249/K255</f>
        <v>1.26262626262626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4" t="n">
        <v>11.1748</v>
      </c>
      <c r="C283" s="17"/>
      <c r="D283" s="16"/>
      <c r="E283" s="66"/>
      <c r="F283" s="16"/>
      <c r="G283" s="16" t="n">
        <v>0.1152</v>
      </c>
      <c r="H283" s="28"/>
      <c r="I283" s="24"/>
      <c r="J283" s="28"/>
      <c r="K283" s="16" t="n">
        <v>0.1608</v>
      </c>
      <c r="M283" s="32" t="n">
        <f aca="false">B282+C283+E283+F283-G283-H283-I283</f>
        <v>11.1752</v>
      </c>
      <c r="N283" s="32"/>
      <c r="P283" s="36" t="n">
        <f aca="false">G250/K256</f>
        <v>0.943548387096774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4" t="n">
        <v>11.0512</v>
      </c>
      <c r="C284" s="17"/>
      <c r="D284" s="16"/>
      <c r="E284" s="66"/>
      <c r="F284" s="16"/>
      <c r="G284" s="16" t="n">
        <v>0.1236</v>
      </c>
      <c r="H284" s="28"/>
      <c r="I284" s="24"/>
      <c r="J284" s="28"/>
      <c r="K284" s="16" t="n">
        <v>0.1716</v>
      </c>
      <c r="M284" s="32" t="n">
        <f aca="false">B283+C284+E284+F284-G284-H284-I284</f>
        <v>11.0512</v>
      </c>
      <c r="N284" s="32"/>
      <c r="P284" s="36" t="n">
        <f aca="false">G251/K257</f>
        <v>1.83950617283951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4" t="n">
        <v>10.9952</v>
      </c>
      <c r="C285" s="17"/>
      <c r="D285" s="16"/>
      <c r="E285" s="66"/>
      <c r="F285" s="16"/>
      <c r="G285" s="16" t="n">
        <v>0.0564</v>
      </c>
      <c r="H285" s="28"/>
      <c r="I285" s="24"/>
      <c r="J285" s="28"/>
      <c r="K285" s="16" t="n">
        <v>0.0816</v>
      </c>
      <c r="M285" s="32" t="n">
        <f aca="false">B284+C285+E285+F285-G285-H285-I285</f>
        <v>10.9948</v>
      </c>
      <c r="N285" s="32"/>
      <c r="P285" s="36" t="n">
        <f aca="false">G252/K258</f>
        <v>2.76785714285714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3" t="n">
        <v>39363</v>
      </c>
      <c r="B286" s="14" t="n">
        <v>10.9516</v>
      </c>
      <c r="C286" s="28"/>
      <c r="D286" s="16"/>
      <c r="E286" s="66"/>
      <c r="F286" s="16"/>
      <c r="G286" s="16" t="n">
        <v>0.0432</v>
      </c>
      <c r="H286" s="28"/>
      <c r="I286" s="24"/>
      <c r="J286" s="28"/>
      <c r="K286" s="16" t="n">
        <v>0.066</v>
      </c>
      <c r="M286" s="32" t="n">
        <f aca="false">B285+C286+E286+F286-G286-H286-I286</f>
        <v>10.952</v>
      </c>
      <c r="N286" s="32"/>
      <c r="P286" s="36" t="n">
        <f aca="false">G253/K259</f>
        <v>1.52727272727273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3" t="n">
        <v>39364</v>
      </c>
      <c r="B287" s="14" t="n">
        <v>10.8908</v>
      </c>
      <c r="C287" s="28"/>
      <c r="D287" s="16"/>
      <c r="E287" s="66"/>
      <c r="F287" s="16"/>
      <c r="G287" s="16" t="n">
        <v>0.06</v>
      </c>
      <c r="H287" s="28"/>
      <c r="I287" s="24"/>
      <c r="J287" s="28"/>
      <c r="K287" s="16" t="n">
        <v>0.108</v>
      </c>
      <c r="M287" s="32" t="n">
        <f aca="false">B286+C287+E287+F287-G287-H287-I287</f>
        <v>10.8916</v>
      </c>
      <c r="N287" s="32"/>
      <c r="P287" s="36" t="n">
        <f aca="false">G254/K260</f>
        <v>1.04026845637584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4" t="n">
        <v>10.8416</v>
      </c>
      <c r="C288" s="17"/>
      <c r="D288" s="16"/>
      <c r="E288" s="66"/>
      <c r="F288" s="16"/>
      <c r="G288" s="16" t="n">
        <v>0.0492</v>
      </c>
      <c r="H288" s="28"/>
      <c r="I288" s="24"/>
      <c r="J288" s="28"/>
      <c r="K288" s="16" t="n">
        <v>0.0876</v>
      </c>
      <c r="M288" s="32" t="n">
        <f aca="false">B287+C288+E288+F288-G288-H288-I288</f>
        <v>10.8416</v>
      </c>
      <c r="N288" s="32"/>
      <c r="P288" s="36" t="n">
        <f aca="false">G255/K261</f>
        <v>0.941176470588235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4" t="n">
        <v>10.7896</v>
      </c>
      <c r="C289" s="17"/>
      <c r="D289" s="16"/>
      <c r="E289" s="16"/>
      <c r="F289" s="16"/>
      <c r="G289" s="16" t="n">
        <v>0.0528</v>
      </c>
      <c r="H289" s="28"/>
      <c r="I289" s="24"/>
      <c r="J289" s="28"/>
      <c r="K289" s="16" t="n">
        <v>0.0936</v>
      </c>
      <c r="M289" s="32" t="n">
        <f aca="false">B288+C289+E289+F289-G289-H289-I289</f>
        <v>10.7888</v>
      </c>
      <c r="N289" s="32"/>
      <c r="P289" s="36" t="n">
        <f aca="false">G256/K262</f>
        <v>1.27480916030534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4" t="n">
        <v>10.7456</v>
      </c>
      <c r="C290" s="17"/>
      <c r="D290" s="16"/>
      <c r="E290" s="16"/>
      <c r="F290" s="16"/>
      <c r="G290" s="16" t="n">
        <v>0.0444</v>
      </c>
      <c r="H290" s="28"/>
      <c r="I290" s="24"/>
      <c r="J290" s="28"/>
      <c r="K290" s="16" t="n">
        <v>0.0612</v>
      </c>
      <c r="M290" s="32" t="n">
        <f aca="false">B289+C290+E290+F290-G290-H290-I290</f>
        <v>10.7452</v>
      </c>
      <c r="N290" s="32"/>
      <c r="P290" s="36" t="n">
        <f aca="false">G257/K263</f>
        <v>0.483870967741935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4" t="n">
        <v>10.7156</v>
      </c>
      <c r="C291" s="17"/>
      <c r="D291" s="16"/>
      <c r="E291" s="66"/>
      <c r="F291" s="16"/>
      <c r="G291" s="16" t="n">
        <v>0.03</v>
      </c>
      <c r="H291" s="28"/>
      <c r="I291" s="24"/>
      <c r="J291" s="28"/>
      <c r="K291" s="16" t="n">
        <v>0.0468</v>
      </c>
      <c r="M291" s="32" t="n">
        <f aca="false">B290+C291+E291+F291-G291-H291-I291</f>
        <v>10.7156</v>
      </c>
      <c r="N291" s="32"/>
      <c r="P291" s="36" t="n">
        <f aca="false">G258/K264</f>
        <v>0.347417840375587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4" t="n">
        <v>10.73</v>
      </c>
      <c r="C292" s="17"/>
      <c r="D292" s="16"/>
      <c r="E292" s="16" t="n">
        <v>0.0492</v>
      </c>
      <c r="F292" s="16"/>
      <c r="G292" s="16" t="n">
        <v>0.0348</v>
      </c>
      <c r="H292" s="28"/>
      <c r="I292" s="24"/>
      <c r="J292" s="28"/>
      <c r="K292" s="16" t="n">
        <v>0.06</v>
      </c>
      <c r="M292" s="32" t="n">
        <f aca="false">B291+C292+E292+F292-G292-H292-I292</f>
        <v>10.73</v>
      </c>
      <c r="N292" s="32"/>
      <c r="P292" s="36" t="n">
        <f aca="false">G259/K265</f>
        <v>0.833333333333333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4" t="n">
        <v>10.5896</v>
      </c>
      <c r="C293" s="17"/>
      <c r="D293" s="16"/>
      <c r="E293" s="16"/>
      <c r="F293" s="16"/>
      <c r="G293" s="16" t="n">
        <v>0.1404</v>
      </c>
      <c r="H293" s="28"/>
      <c r="I293" s="24"/>
      <c r="J293" s="28"/>
      <c r="K293" s="16" t="n">
        <v>0.0744</v>
      </c>
      <c r="M293" s="32" t="n">
        <f aca="false">B292+C293+E293+F293-G293-H293-I293</f>
        <v>10.5896</v>
      </c>
      <c r="N293" s="32"/>
      <c r="P293" s="36" t="n">
        <f aca="false">G260/K266</f>
        <v>0.981707317073171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4" t="n">
        <v>10.5536</v>
      </c>
      <c r="C294" s="17"/>
      <c r="D294" s="16"/>
      <c r="E294" s="16"/>
      <c r="F294" s="16"/>
      <c r="G294" s="16" t="n">
        <v>0.036</v>
      </c>
      <c r="H294" s="28"/>
      <c r="I294" s="14"/>
      <c r="J294" s="28"/>
      <c r="K294" s="16" t="n">
        <v>0.06</v>
      </c>
      <c r="M294" s="32" t="n">
        <f aca="false">B293+C294+E294+F294-G294-H294-I294</f>
        <v>10.5536</v>
      </c>
      <c r="N294" s="32"/>
      <c r="P294" s="36" t="n">
        <f aca="false">G261/K267</f>
        <v>0.752336448598131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4" t="n">
        <v>10.4936</v>
      </c>
      <c r="C295" s="17"/>
      <c r="D295" s="16"/>
      <c r="E295" s="16"/>
      <c r="F295" s="16"/>
      <c r="G295" s="16" t="n">
        <v>0.06</v>
      </c>
      <c r="H295" s="28"/>
      <c r="I295" s="14"/>
      <c r="J295" s="28"/>
      <c r="K295" s="16" t="n">
        <v>0.1068</v>
      </c>
      <c r="M295" s="32" t="n">
        <f aca="false">B294+C295+E295+F295-G295-H295-I295</f>
        <v>10.4936</v>
      </c>
      <c r="N295" s="32"/>
      <c r="P295" s="36" t="n">
        <f aca="false">G262/K268</f>
        <v>0.408088235294118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4" t="n">
        <v>10.4348</v>
      </c>
      <c r="C296" s="17"/>
      <c r="D296" s="16"/>
      <c r="E296" s="16"/>
      <c r="F296" s="16"/>
      <c r="G296" s="16" t="n">
        <v>0.0588</v>
      </c>
      <c r="H296" s="28"/>
      <c r="I296" s="14"/>
      <c r="J296" s="28"/>
      <c r="K296" s="16" t="n">
        <v>0.114</v>
      </c>
      <c r="M296" s="32" t="n">
        <f aca="false">B295+C296+E296+F296-G296-H296-I296</f>
        <v>10.4348</v>
      </c>
      <c r="N296" s="32"/>
      <c r="P296" s="36" t="n">
        <f aca="false">G263/K269</f>
        <v>0.5875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46" t="n">
        <v>39374</v>
      </c>
      <c r="B297" s="14" t="n">
        <v>10.3796</v>
      </c>
      <c r="C297" s="17"/>
      <c r="D297" s="16"/>
      <c r="E297" s="16"/>
      <c r="F297" s="16"/>
      <c r="G297" s="16" t="n">
        <v>0.0552</v>
      </c>
      <c r="H297" s="28"/>
      <c r="I297" s="14"/>
      <c r="J297" s="28"/>
      <c r="K297" s="16" t="n">
        <v>0.114</v>
      </c>
      <c r="M297" s="32" t="n">
        <f aca="false">B296+C297+E297+F297-G297-H297-I297</f>
        <v>10.3796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9375</v>
      </c>
      <c r="B298" s="43"/>
      <c r="C298" s="47"/>
      <c r="D298" s="48"/>
      <c r="E298" s="48"/>
      <c r="F298" s="48"/>
      <c r="G298" s="48"/>
      <c r="H298" s="42"/>
      <c r="I298" s="43"/>
      <c r="J298" s="42"/>
      <c r="K298" s="48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4"/>
      <c r="C299" s="17"/>
      <c r="D299" s="16"/>
      <c r="E299" s="16"/>
      <c r="F299" s="16"/>
      <c r="G299" s="16"/>
      <c r="H299" s="28"/>
      <c r="I299" s="14"/>
      <c r="J299" s="28"/>
      <c r="K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4"/>
      <c r="C300" s="17"/>
      <c r="D300" s="16"/>
      <c r="E300" s="16"/>
      <c r="F300" s="16"/>
      <c r="G300" s="16"/>
      <c r="H300" s="28"/>
      <c r="I300" s="14"/>
      <c r="J300" s="28"/>
      <c r="K300" s="16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4"/>
      <c r="C301" s="17"/>
      <c r="D301" s="16"/>
      <c r="E301" s="16"/>
      <c r="F301" s="16"/>
      <c r="G301" s="16"/>
      <c r="H301" s="28"/>
      <c r="I301" s="14"/>
      <c r="J301" s="28"/>
      <c r="K301" s="16"/>
      <c r="M301" s="32"/>
      <c r="AB301" s="0" t="n">
        <v>0.0348</v>
      </c>
      <c r="AC301" s="0" t="n">
        <v>0.0144</v>
      </c>
      <c r="AD301" s="0" t="n">
        <f aca="false">AC301+AB301</f>
        <v>0.0492</v>
      </c>
    </row>
    <row r="302" customFormat="false" ht="15" hidden="false" customHeight="false" outlineLevel="0" collapsed="false">
      <c r="A302" s="23" t="n">
        <v>39379</v>
      </c>
      <c r="B302" s="14"/>
      <c r="C302" s="17"/>
      <c r="D302" s="16"/>
      <c r="E302" s="16"/>
      <c r="F302" s="16"/>
      <c r="G302" s="16"/>
      <c r="H302" s="28"/>
      <c r="I302" s="14"/>
      <c r="J302" s="28"/>
      <c r="K302" s="16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4"/>
      <c r="C303" s="17"/>
      <c r="D303" s="16"/>
      <c r="E303" s="16"/>
      <c r="F303" s="16"/>
      <c r="G303" s="16"/>
      <c r="H303" s="28"/>
      <c r="I303" s="14"/>
      <c r="J303" s="28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381</v>
      </c>
      <c r="B304" s="14"/>
      <c r="C304" s="17"/>
      <c r="D304" s="16"/>
      <c r="E304" s="16"/>
      <c r="F304" s="16"/>
      <c r="G304" s="16"/>
      <c r="H304" s="28"/>
      <c r="I304" s="14"/>
      <c r="J304" s="28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4"/>
      <c r="C305" s="17"/>
      <c r="D305" s="16"/>
      <c r="E305" s="16"/>
      <c r="F305" s="16"/>
      <c r="G305" s="16"/>
      <c r="H305" s="28"/>
      <c r="I305" s="14"/>
      <c r="J305" s="28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4"/>
      <c r="C306" s="17"/>
      <c r="D306" s="16"/>
      <c r="E306" s="16"/>
      <c r="F306" s="16"/>
      <c r="G306" s="16"/>
      <c r="H306" s="28"/>
      <c r="I306" s="14"/>
      <c r="J306" s="28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384</v>
      </c>
      <c r="B307" s="14"/>
      <c r="C307" s="17"/>
      <c r="D307" s="16"/>
      <c r="E307" s="16"/>
      <c r="F307" s="16"/>
      <c r="G307" s="16"/>
      <c r="H307" s="28"/>
      <c r="I307" s="14"/>
      <c r="J307" s="28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4"/>
      <c r="C308" s="17"/>
      <c r="D308" s="16"/>
      <c r="E308" s="16"/>
      <c r="F308" s="16"/>
      <c r="G308" s="16"/>
      <c r="H308" s="28"/>
      <c r="I308" s="14"/>
      <c r="J308" s="28"/>
      <c r="K308" s="16"/>
      <c r="AB308" s="0" t="n">
        <v>0.0192</v>
      </c>
      <c r="AC308" s="0" t="n">
        <v>0</v>
      </c>
      <c r="AD308" s="0" t="n">
        <f aca="false">AC308+AB308</f>
        <v>0.0192</v>
      </c>
    </row>
    <row r="309" customFormat="false" ht="15" hidden="false" customHeight="false" outlineLevel="0" collapsed="false">
      <c r="A309" s="23" t="n">
        <v>39386</v>
      </c>
      <c r="B309" s="14"/>
      <c r="C309" s="17"/>
      <c r="D309" s="16"/>
      <c r="E309" s="16"/>
      <c r="F309" s="16"/>
      <c r="G309" s="16"/>
      <c r="H309" s="28"/>
      <c r="I309" s="14"/>
      <c r="J309" s="28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4"/>
      <c r="C310" s="17"/>
      <c r="D310" s="16"/>
      <c r="E310" s="16"/>
      <c r="F310" s="16"/>
      <c r="G310" s="16"/>
      <c r="H310" s="28"/>
      <c r="I310" s="14"/>
      <c r="J310" s="28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4"/>
      <c r="C311" s="17"/>
      <c r="D311" s="16"/>
      <c r="E311" s="16"/>
      <c r="F311" s="16"/>
      <c r="G311" s="16"/>
      <c r="H311" s="28"/>
      <c r="I311" s="14"/>
      <c r="J311" s="28"/>
      <c r="K311" s="16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3" t="n">
        <v>39389</v>
      </c>
      <c r="B312" s="14"/>
      <c r="C312" s="17"/>
      <c r="D312" s="16"/>
      <c r="E312" s="16"/>
      <c r="F312" s="16"/>
      <c r="G312" s="16"/>
      <c r="H312" s="28"/>
      <c r="I312" s="14"/>
      <c r="J312" s="28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4"/>
      <c r="C313" s="17"/>
      <c r="D313" s="16"/>
      <c r="E313" s="16"/>
      <c r="F313" s="16"/>
      <c r="G313" s="16"/>
      <c r="H313" s="28"/>
      <c r="I313" s="14"/>
      <c r="J313" s="28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4"/>
      <c r="C314" s="17"/>
      <c r="D314" s="16"/>
      <c r="E314" s="16"/>
      <c r="F314" s="16"/>
      <c r="G314" s="16"/>
      <c r="H314" s="28"/>
      <c r="I314" s="14"/>
      <c r="J314" s="28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4"/>
      <c r="C315" s="17"/>
      <c r="D315" s="16"/>
      <c r="E315" s="16"/>
      <c r="F315" s="16"/>
      <c r="G315" s="16"/>
      <c r="H315" s="28"/>
      <c r="I315" s="14"/>
      <c r="J315" s="28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4"/>
      <c r="C316" s="17"/>
      <c r="D316" s="16"/>
      <c r="E316" s="16"/>
      <c r="F316" s="16"/>
      <c r="G316" s="16"/>
      <c r="H316" s="28"/>
      <c r="I316" s="14"/>
      <c r="J316" s="28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4"/>
      <c r="C317" s="17"/>
      <c r="D317" s="16"/>
      <c r="E317" s="16"/>
      <c r="F317" s="16"/>
      <c r="G317" s="16"/>
      <c r="H317" s="28"/>
      <c r="I317" s="14"/>
      <c r="J317" s="28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4"/>
      <c r="C318" s="17"/>
      <c r="D318" s="16"/>
      <c r="E318" s="16"/>
      <c r="F318" s="16"/>
      <c r="G318" s="16"/>
      <c r="H318" s="28"/>
      <c r="I318" s="14"/>
      <c r="J318" s="28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4"/>
      <c r="C319" s="17"/>
      <c r="D319" s="16"/>
      <c r="E319" s="16"/>
      <c r="F319" s="16"/>
      <c r="G319" s="16"/>
      <c r="H319" s="28"/>
      <c r="I319" s="14"/>
      <c r="J319" s="28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4"/>
      <c r="C320" s="17"/>
      <c r="D320" s="16"/>
      <c r="E320" s="16"/>
      <c r="F320" s="16"/>
      <c r="G320" s="16"/>
      <c r="H320" s="28"/>
      <c r="I320" s="14"/>
      <c r="J320" s="28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4"/>
      <c r="C321" s="17"/>
      <c r="D321" s="16"/>
      <c r="E321" s="16"/>
      <c r="F321" s="16"/>
      <c r="G321" s="16"/>
      <c r="H321" s="28"/>
      <c r="I321" s="14"/>
      <c r="J321" s="28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4"/>
      <c r="C322" s="17"/>
      <c r="D322" s="16"/>
      <c r="E322" s="16"/>
      <c r="F322" s="16"/>
      <c r="G322" s="16"/>
      <c r="H322" s="28"/>
      <c r="I322" s="14"/>
      <c r="J322" s="28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4"/>
      <c r="C323" s="17"/>
      <c r="D323" s="16"/>
      <c r="E323" s="16"/>
      <c r="F323" s="16"/>
      <c r="G323" s="16"/>
      <c r="H323" s="28"/>
      <c r="I323" s="14"/>
      <c r="J323" s="28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4"/>
      <c r="C324" s="17"/>
      <c r="D324" s="16"/>
      <c r="E324" s="16"/>
      <c r="F324" s="17"/>
      <c r="G324" s="16"/>
      <c r="H324" s="28"/>
      <c r="I324" s="14"/>
      <c r="J324" s="28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4"/>
      <c r="C325" s="17"/>
      <c r="D325" s="16"/>
      <c r="E325" s="16"/>
      <c r="F325" s="17"/>
      <c r="G325" s="16"/>
      <c r="H325" s="28"/>
      <c r="I325" s="14"/>
      <c r="J325" s="28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4"/>
      <c r="C326" s="17"/>
      <c r="D326" s="16"/>
      <c r="E326" s="16"/>
      <c r="F326" s="17"/>
      <c r="G326" s="16"/>
      <c r="H326" s="28"/>
      <c r="I326" s="14"/>
      <c r="J326" s="28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4"/>
      <c r="C327" s="17"/>
      <c r="D327" s="16"/>
      <c r="E327" s="16"/>
      <c r="F327" s="17"/>
      <c r="G327" s="16"/>
      <c r="H327" s="28"/>
      <c r="I327" s="14"/>
      <c r="J327" s="28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4"/>
      <c r="C328" s="17"/>
      <c r="D328" s="16"/>
      <c r="E328" s="16"/>
      <c r="F328" s="17"/>
      <c r="G328" s="16"/>
      <c r="H328" s="28"/>
      <c r="I328" s="14"/>
      <c r="J328" s="28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4"/>
      <c r="C329" s="17"/>
      <c r="D329" s="16"/>
      <c r="E329" s="16"/>
      <c r="F329" s="17"/>
      <c r="G329" s="17"/>
      <c r="H329" s="28"/>
      <c r="I329" s="14"/>
      <c r="J329" s="28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4"/>
      <c r="C330" s="17"/>
      <c r="D330" s="16"/>
      <c r="E330" s="16"/>
      <c r="F330" s="17"/>
      <c r="G330" s="17"/>
      <c r="H330" s="28"/>
      <c r="I330" s="14"/>
      <c r="J330" s="28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4"/>
      <c r="C331" s="17"/>
      <c r="D331" s="16"/>
      <c r="E331" s="16"/>
      <c r="F331" s="17"/>
      <c r="G331" s="17"/>
      <c r="H331" s="28"/>
      <c r="I331" s="14"/>
      <c r="J331" s="28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4"/>
      <c r="C332" s="17"/>
      <c r="D332" s="16"/>
      <c r="E332" s="16"/>
      <c r="F332" s="17"/>
      <c r="G332" s="17"/>
      <c r="H332" s="28"/>
      <c r="I332" s="14"/>
      <c r="J332" s="28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4"/>
      <c r="C333" s="17"/>
      <c r="D333" s="16"/>
      <c r="E333" s="16"/>
      <c r="F333" s="17"/>
      <c r="G333" s="17"/>
      <c r="H333" s="28"/>
      <c r="I333" s="14"/>
      <c r="J333" s="28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4"/>
      <c r="C334" s="17"/>
      <c r="D334" s="16"/>
      <c r="E334" s="16"/>
      <c r="F334" s="17"/>
      <c r="G334" s="17"/>
      <c r="H334" s="28"/>
      <c r="I334" s="14"/>
      <c r="J334" s="28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4"/>
      <c r="C335" s="17"/>
      <c r="D335" s="16"/>
      <c r="E335" s="16"/>
      <c r="F335" s="17"/>
      <c r="G335" s="17"/>
      <c r="H335" s="28"/>
      <c r="I335" s="14"/>
      <c r="J335" s="28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4"/>
      <c r="C336" s="17"/>
      <c r="D336" s="16"/>
      <c r="E336" s="16"/>
      <c r="F336" s="17"/>
      <c r="G336" s="17"/>
      <c r="H336" s="28"/>
      <c r="I336" s="14"/>
      <c r="J336" s="28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4"/>
      <c r="C337" s="17"/>
      <c r="D337" s="16"/>
      <c r="E337" s="16"/>
      <c r="F337" s="17"/>
      <c r="G337" s="17"/>
      <c r="H337" s="28"/>
      <c r="I337" s="14"/>
      <c r="J337" s="28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4"/>
      <c r="C338" s="17"/>
      <c r="D338" s="16"/>
      <c r="E338" s="16"/>
      <c r="F338" s="17"/>
      <c r="G338" s="17"/>
      <c r="H338" s="28"/>
      <c r="I338" s="14"/>
      <c r="J338" s="28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4"/>
      <c r="C339" s="17"/>
      <c r="D339" s="16"/>
      <c r="E339" s="16"/>
      <c r="F339" s="17"/>
      <c r="G339" s="17"/>
      <c r="H339" s="28"/>
      <c r="I339" s="14"/>
      <c r="J339" s="28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4"/>
      <c r="C340" s="17"/>
      <c r="D340" s="16"/>
      <c r="E340" s="16"/>
      <c r="F340" s="17"/>
      <c r="G340" s="17"/>
      <c r="H340" s="28"/>
      <c r="I340" s="14"/>
      <c r="J340" s="28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4"/>
      <c r="C341" s="17"/>
      <c r="D341" s="16"/>
      <c r="E341" s="16"/>
      <c r="F341" s="17"/>
      <c r="G341" s="17"/>
      <c r="H341" s="28"/>
      <c r="I341" s="14"/>
      <c r="J341" s="28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4"/>
      <c r="C342" s="17"/>
      <c r="D342" s="16"/>
      <c r="E342" s="16"/>
      <c r="F342" s="16"/>
      <c r="G342" s="16"/>
      <c r="H342" s="28"/>
      <c r="I342" s="14"/>
      <c r="J342" s="28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4"/>
      <c r="C343" s="17"/>
      <c r="D343" s="16"/>
      <c r="E343" s="16"/>
      <c r="F343" s="16"/>
      <c r="G343" s="16"/>
      <c r="H343" s="28"/>
      <c r="I343" s="14"/>
      <c r="J343" s="28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4"/>
      <c r="C344" s="17"/>
      <c r="D344" s="16"/>
      <c r="E344" s="16"/>
      <c r="F344" s="16"/>
      <c r="G344" s="16"/>
      <c r="H344" s="28"/>
      <c r="I344" s="14"/>
      <c r="J344" s="28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4"/>
      <c r="C345" s="17"/>
      <c r="D345" s="17"/>
      <c r="E345" s="16"/>
      <c r="F345" s="16"/>
      <c r="G345" s="17"/>
      <c r="H345" s="28"/>
      <c r="I345" s="14"/>
      <c r="J345" s="28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4"/>
      <c r="C346" s="17"/>
      <c r="D346" s="17"/>
      <c r="E346" s="16"/>
      <c r="F346" s="17"/>
      <c r="G346" s="17"/>
      <c r="H346" s="28"/>
      <c r="I346" s="14"/>
      <c r="J346" s="28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4"/>
      <c r="C347" s="17"/>
      <c r="D347" s="17"/>
      <c r="E347" s="16"/>
      <c r="F347" s="17"/>
      <c r="G347" s="17"/>
      <c r="H347" s="28"/>
      <c r="I347" s="14"/>
      <c r="J347" s="28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4"/>
      <c r="C348" s="17"/>
      <c r="D348" s="17"/>
      <c r="E348" s="16"/>
      <c r="F348" s="17"/>
      <c r="G348" s="17"/>
      <c r="H348" s="28"/>
      <c r="I348" s="1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4"/>
      <c r="C349" s="17"/>
      <c r="D349" s="17"/>
      <c r="E349" s="16"/>
      <c r="F349" s="17"/>
      <c r="G349" s="17"/>
      <c r="H349" s="28"/>
      <c r="I349" s="1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14"/>
      <c r="C350" s="17"/>
      <c r="D350" s="17"/>
      <c r="E350" s="16"/>
      <c r="F350" s="17"/>
      <c r="G350" s="17"/>
      <c r="H350" s="28"/>
      <c r="I350" s="1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14"/>
      <c r="C351" s="17"/>
      <c r="D351" s="17"/>
      <c r="E351" s="16"/>
      <c r="F351" s="17"/>
      <c r="G351" s="17"/>
      <c r="H351" s="28"/>
      <c r="I351" s="1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14"/>
      <c r="C352" s="17"/>
      <c r="D352" s="17"/>
      <c r="E352" s="16"/>
      <c r="F352" s="17"/>
      <c r="G352" s="17"/>
      <c r="H352" s="28"/>
      <c r="I352" s="1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14"/>
      <c r="C353" s="17"/>
      <c r="D353" s="17"/>
      <c r="E353" s="16"/>
      <c r="F353" s="17"/>
      <c r="G353" s="17"/>
      <c r="H353" s="28"/>
      <c r="I353" s="1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14"/>
      <c r="C354" s="17"/>
      <c r="D354" s="17"/>
      <c r="E354" s="16"/>
      <c r="F354" s="17"/>
      <c r="G354" s="17"/>
      <c r="H354" s="28"/>
      <c r="I354" s="1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14"/>
      <c r="C355" s="17"/>
      <c r="D355" s="17"/>
      <c r="E355" s="16"/>
      <c r="F355" s="17"/>
      <c r="G355" s="17"/>
      <c r="H355" s="28"/>
      <c r="I355" s="1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14"/>
      <c r="C356" s="17"/>
      <c r="D356" s="17"/>
      <c r="E356" s="16"/>
      <c r="F356" s="17"/>
      <c r="G356" s="17"/>
      <c r="H356" s="28"/>
      <c r="I356" s="1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14"/>
      <c r="C357" s="17"/>
      <c r="D357" s="17"/>
      <c r="E357" s="16"/>
      <c r="F357" s="17"/>
      <c r="G357" s="17"/>
      <c r="H357" s="28"/>
      <c r="I357" s="1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14"/>
      <c r="C358" s="17"/>
      <c r="D358" s="17"/>
      <c r="E358" s="16"/>
      <c r="F358" s="17"/>
      <c r="G358" s="17"/>
      <c r="H358" s="28"/>
      <c r="I358" s="1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14"/>
      <c r="C359" s="17"/>
      <c r="D359" s="17"/>
      <c r="E359" s="16"/>
      <c r="F359" s="17"/>
      <c r="G359" s="17"/>
      <c r="H359" s="28"/>
      <c r="I359" s="1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14"/>
      <c r="C360" s="17"/>
      <c r="D360" s="17"/>
      <c r="E360" s="16"/>
      <c r="F360" s="17"/>
      <c r="G360" s="17"/>
      <c r="H360" s="28"/>
      <c r="I360" s="14"/>
      <c r="J360" s="17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14"/>
      <c r="C361" s="17"/>
      <c r="D361" s="17"/>
      <c r="E361" s="16"/>
      <c r="F361" s="17"/>
      <c r="G361" s="17"/>
      <c r="H361" s="28"/>
      <c r="I361" s="14"/>
      <c r="J361" s="17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14"/>
      <c r="C362" s="17"/>
      <c r="D362" s="17"/>
      <c r="E362" s="16"/>
      <c r="F362" s="17"/>
      <c r="G362" s="17"/>
      <c r="H362" s="28"/>
      <c r="I362" s="14"/>
      <c r="J362" s="17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14"/>
      <c r="C363" s="17"/>
      <c r="D363" s="17"/>
      <c r="E363" s="16"/>
      <c r="F363" s="17"/>
      <c r="G363" s="17"/>
      <c r="H363" s="28"/>
      <c r="I363" s="14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14"/>
      <c r="C364" s="17"/>
      <c r="D364" s="17"/>
      <c r="E364" s="16"/>
      <c r="F364" s="17"/>
      <c r="G364" s="17"/>
      <c r="H364" s="28"/>
      <c r="I364" s="14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14"/>
      <c r="C365" s="17"/>
      <c r="D365" s="17"/>
      <c r="E365" s="16"/>
      <c r="F365" s="17"/>
      <c r="G365" s="17"/>
      <c r="H365" s="28"/>
      <c r="I365" s="14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14"/>
      <c r="C366" s="17"/>
      <c r="D366" s="17"/>
      <c r="E366" s="17"/>
      <c r="F366" s="17"/>
      <c r="G366" s="17"/>
      <c r="H366" s="28"/>
      <c r="I366" s="1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14"/>
      <c r="C367" s="17"/>
      <c r="D367" s="17"/>
      <c r="E367" s="17"/>
      <c r="F367" s="17"/>
      <c r="G367" s="17"/>
      <c r="H367" s="28"/>
      <c r="I367" s="1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14"/>
      <c r="C368" s="17"/>
      <c r="D368" s="17"/>
      <c r="E368" s="17"/>
      <c r="F368" s="17"/>
      <c r="G368" s="17"/>
      <c r="H368" s="28"/>
      <c r="I368" s="1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14"/>
      <c r="C369" s="17"/>
      <c r="D369" s="17"/>
      <c r="E369" s="17"/>
      <c r="F369" s="17"/>
      <c r="G369" s="17"/>
      <c r="H369" s="28"/>
      <c r="I369" s="1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447</v>
      </c>
      <c r="B370" s="49"/>
      <c r="C370" s="50"/>
      <c r="D370" s="50"/>
      <c r="E370" s="50"/>
      <c r="F370" s="50"/>
      <c r="G370" s="50"/>
      <c r="H370" s="51"/>
      <c r="I370" s="49"/>
      <c r="J370" s="52"/>
      <c r="K370" s="5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3"/>
      <c r="B371" s="54"/>
      <c r="C371" s="55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AB380" s="0" t="n">
        <v>3.8232</v>
      </c>
      <c r="AC380" s="0" t="n">
        <v>6.12</v>
      </c>
      <c r="AD380" s="0" t="n">
        <f aca="false">AC380+AB380</f>
        <v>9.9432</v>
      </c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57" t="s">
        <v>22</v>
      </c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1"/>
      <c r="H489" s="21"/>
      <c r="I489" s="22"/>
      <c r="J489" s="58" t="s">
        <v>23</v>
      </c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59" t="s">
        <v>24</v>
      </c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60" t="s">
        <v>25</v>
      </c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61" t="s">
        <v>26</v>
      </c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56"/>
      <c r="B672" s="22"/>
      <c r="C672" s="22"/>
      <c r="D672" s="22"/>
      <c r="E672" s="20"/>
      <c r="F672" s="20"/>
      <c r="G672" s="1"/>
      <c r="H672" s="21"/>
      <c r="I672" s="22"/>
      <c r="J672" s="62" t="s">
        <v>27</v>
      </c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56"/>
      <c r="B847" s="19"/>
      <c r="C847" s="22"/>
      <c r="D847" s="22"/>
      <c r="E847" s="20"/>
      <c r="F847" s="20"/>
      <c r="G847" s="1"/>
      <c r="H847" s="21"/>
      <c r="I847" s="22"/>
      <c r="J847" s="58" t="s">
        <v>23</v>
      </c>
    </row>
    <row r="848" customFormat="false" ht="15" hidden="false" customHeight="false" outlineLevel="0" collapsed="false">
      <c r="A848" s="56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57" t="s">
        <v>22</v>
      </c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56"/>
      <c r="B864" s="19"/>
      <c r="C864" s="1"/>
      <c r="D864" s="1"/>
      <c r="E864" s="20"/>
      <c r="F864" s="20"/>
      <c r="G864" s="63"/>
      <c r="H864" s="21"/>
      <c r="I864" s="22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64"/>
      <c r="H865" s="21"/>
      <c r="I865" s="22"/>
      <c r="J865" s="59" t="s">
        <v>24</v>
      </c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64"/>
      <c r="H866" s="21"/>
      <c r="I866" s="22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64"/>
      <c r="H867" s="21"/>
      <c r="I867" s="22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64"/>
      <c r="H868" s="21"/>
      <c r="I868" s="22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64"/>
      <c r="H869" s="21"/>
      <c r="I869" s="22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64"/>
      <c r="H870" s="21"/>
      <c r="I870" s="22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64"/>
      <c r="H871" s="21"/>
      <c r="I871" s="22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64"/>
      <c r="H872" s="21"/>
      <c r="I872" s="22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64"/>
      <c r="H873" s="21"/>
      <c r="I873" s="22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64"/>
      <c r="H874" s="21"/>
      <c r="I874" s="22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64"/>
      <c r="H875" s="21"/>
      <c r="I875" s="22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64"/>
      <c r="H876" s="21"/>
      <c r="I876" s="22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64"/>
      <c r="H877" s="21"/>
      <c r="I877" s="22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64"/>
      <c r="H878" s="21"/>
      <c r="I878" s="22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64"/>
      <c r="H879" s="21"/>
      <c r="I879" s="22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64"/>
      <c r="H880" s="21"/>
      <c r="I880" s="22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64"/>
      <c r="H881" s="21"/>
      <c r="I881" s="22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64"/>
      <c r="H882" s="21"/>
      <c r="I882" s="22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64"/>
      <c r="H883" s="21"/>
      <c r="I883" s="22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64"/>
      <c r="H884" s="21"/>
      <c r="I884" s="22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64"/>
      <c r="H885" s="21"/>
      <c r="I885" s="22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64"/>
      <c r="H886" s="21"/>
      <c r="I886" s="22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64"/>
      <c r="H887" s="21"/>
      <c r="I887" s="22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64"/>
      <c r="H888" s="21"/>
      <c r="I888" s="22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64"/>
      <c r="H889" s="21"/>
      <c r="I889" s="22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64"/>
      <c r="H890" s="21"/>
      <c r="I890" s="22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64"/>
      <c r="H891" s="21"/>
      <c r="I891" s="22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64"/>
      <c r="H892" s="21"/>
      <c r="I892" s="22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64"/>
      <c r="H893" s="21"/>
      <c r="I893" s="22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64"/>
      <c r="H894" s="21"/>
      <c r="I894" s="22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64"/>
      <c r="H895" s="21"/>
      <c r="I895" s="22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64"/>
      <c r="H896" s="21"/>
      <c r="I896" s="22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64"/>
      <c r="H897" s="21"/>
      <c r="I897" s="22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64"/>
      <c r="H898" s="21"/>
      <c r="I898" s="22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64"/>
      <c r="H899" s="21"/>
      <c r="I899" s="22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64"/>
      <c r="H900" s="21"/>
      <c r="I900" s="22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64"/>
      <c r="H901" s="21"/>
      <c r="I901" s="22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64"/>
      <c r="H902" s="21"/>
      <c r="I902" s="22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64"/>
      <c r="H903" s="21"/>
      <c r="I903" s="22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64"/>
      <c r="H904" s="21"/>
      <c r="I904" s="22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64"/>
      <c r="H905" s="21"/>
      <c r="I905" s="22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64"/>
      <c r="H906" s="21"/>
      <c r="I906" s="22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64"/>
      <c r="H907" s="21"/>
      <c r="I907" s="22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64"/>
      <c r="H908" s="21"/>
      <c r="I908" s="22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64"/>
      <c r="H909" s="21"/>
      <c r="I909" s="22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64"/>
      <c r="H910" s="21"/>
      <c r="I910" s="22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64"/>
      <c r="H911" s="21"/>
      <c r="I911" s="22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64"/>
      <c r="H912" s="21"/>
      <c r="I912" s="22"/>
    </row>
    <row r="913" customFormat="false" ht="15" hidden="false" customHeight="false" outlineLevel="0" collapsed="false">
      <c r="A913" s="56"/>
      <c r="B913" s="22"/>
      <c r="C913" s="22"/>
      <c r="D913" s="22"/>
      <c r="E913" s="20"/>
      <c r="F913" s="20"/>
      <c r="G913" s="64"/>
      <c r="H913" s="21"/>
      <c r="I913" s="22"/>
    </row>
    <row r="914" customFormat="false" ht="15" hidden="false" customHeight="false" outlineLevel="0" collapsed="false">
      <c r="A914" s="56"/>
      <c r="B914" s="22"/>
      <c r="C914" s="22"/>
      <c r="D914" s="22"/>
      <c r="E914" s="20"/>
      <c r="F914" s="20"/>
      <c r="G914" s="64"/>
      <c r="H914" s="21"/>
      <c r="I914" s="22"/>
    </row>
    <row r="915" customFormat="false" ht="15" hidden="false" customHeight="false" outlineLevel="0" collapsed="false">
      <c r="A915" s="56"/>
      <c r="B915" s="22"/>
      <c r="C915" s="22"/>
      <c r="D915" s="22"/>
      <c r="E915" s="20"/>
      <c r="F915" s="20"/>
      <c r="G915" s="64"/>
      <c r="H915" s="21"/>
      <c r="I915" s="22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64"/>
      <c r="H916" s="21"/>
      <c r="I916" s="22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64"/>
      <c r="H917" s="21"/>
      <c r="I917" s="22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64"/>
      <c r="H918" s="21"/>
      <c r="I918" s="22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64"/>
      <c r="H919" s="21"/>
      <c r="I919" s="22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64"/>
      <c r="H920" s="21"/>
      <c r="I920" s="22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64"/>
      <c r="H921" s="21"/>
      <c r="I921" s="22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64"/>
      <c r="H922" s="21"/>
      <c r="I922" s="22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64"/>
      <c r="H923" s="21"/>
      <c r="I923" s="22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64"/>
      <c r="H924" s="21"/>
      <c r="I924" s="22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64"/>
      <c r="H925" s="21"/>
      <c r="I925" s="22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64"/>
      <c r="H926" s="21"/>
      <c r="I926" s="22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64"/>
      <c r="H927" s="21"/>
      <c r="I927" s="22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64"/>
      <c r="H928" s="21"/>
      <c r="I928" s="22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64"/>
      <c r="H929" s="21"/>
      <c r="I929" s="22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64"/>
      <c r="H930" s="21"/>
      <c r="I930" s="22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64"/>
      <c r="H931" s="21"/>
      <c r="I931" s="22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64"/>
      <c r="H932" s="21"/>
      <c r="I932" s="22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64"/>
      <c r="H933" s="21"/>
      <c r="I933" s="22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64"/>
      <c r="H934" s="21"/>
      <c r="I934" s="22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64"/>
      <c r="H935" s="21"/>
      <c r="I935" s="22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64"/>
      <c r="H936" s="21"/>
      <c r="I936" s="22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64"/>
      <c r="H937" s="21"/>
      <c r="I937" s="22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64"/>
      <c r="H938" s="21"/>
      <c r="I938" s="22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64"/>
      <c r="H939" s="21"/>
      <c r="I939" s="22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64"/>
      <c r="H940" s="21"/>
      <c r="I940" s="22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64"/>
      <c r="H941" s="21"/>
      <c r="I941" s="22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64"/>
      <c r="H942" s="21"/>
      <c r="I942" s="22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64"/>
      <c r="H943" s="21"/>
      <c r="I943" s="22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64"/>
      <c r="H944" s="21"/>
      <c r="I944" s="22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64"/>
      <c r="H945" s="21"/>
      <c r="I945" s="22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64"/>
      <c r="H946" s="21"/>
      <c r="I946" s="22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64"/>
      <c r="H947" s="21"/>
      <c r="I947" s="22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64"/>
      <c r="H948" s="21"/>
      <c r="I948" s="22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64"/>
      <c r="H949" s="21"/>
      <c r="I949" s="22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64"/>
      <c r="H950" s="21"/>
      <c r="I950" s="22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64"/>
      <c r="H951" s="21"/>
      <c r="I951" s="22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64"/>
      <c r="H952" s="21"/>
      <c r="I952" s="22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64"/>
      <c r="H953" s="21"/>
      <c r="I953" s="22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64"/>
      <c r="H954" s="21"/>
      <c r="I954" s="22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64"/>
      <c r="H955" s="21"/>
      <c r="I955" s="22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64"/>
      <c r="H956" s="21"/>
      <c r="I956" s="22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64"/>
      <c r="H957" s="21"/>
      <c r="I957" s="22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64"/>
      <c r="H958" s="21"/>
      <c r="I958" s="22"/>
    </row>
    <row r="959" customFormat="false" ht="15" hidden="false" customHeight="false" outlineLevel="0" collapsed="false">
      <c r="A959" s="56"/>
      <c r="B959" s="22"/>
      <c r="C959" s="22"/>
      <c r="D959" s="22"/>
      <c r="E959" s="20"/>
      <c r="F959" s="20"/>
      <c r="G959" s="64"/>
      <c r="H959" s="21"/>
      <c r="I959" s="22"/>
    </row>
    <row r="960" customFormat="false" ht="15" hidden="false" customHeight="false" outlineLevel="0" collapsed="false">
      <c r="A960" s="56"/>
      <c r="B960" s="22"/>
      <c r="C960" s="22"/>
      <c r="D960" s="22"/>
      <c r="E960" s="20"/>
      <c r="F960" s="20"/>
      <c r="G960" s="64"/>
      <c r="H960" s="21"/>
      <c r="I960" s="22"/>
    </row>
    <row r="961" customFormat="false" ht="15" hidden="false" customHeight="false" outlineLevel="0" collapsed="false">
      <c r="A961" s="56"/>
      <c r="B961" s="22"/>
      <c r="C961" s="22"/>
      <c r="D961" s="22"/>
      <c r="E961" s="20"/>
      <c r="F961" s="20"/>
      <c r="G961" s="64"/>
      <c r="H961" s="21"/>
      <c r="I961" s="22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64"/>
      <c r="H962" s="21"/>
      <c r="I962" s="22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64"/>
      <c r="H963" s="21"/>
      <c r="I963" s="22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64"/>
      <c r="H964" s="21"/>
      <c r="I964" s="22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64"/>
      <c r="H965" s="21"/>
      <c r="I965" s="22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64"/>
      <c r="H966" s="21"/>
      <c r="I966" s="22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64"/>
      <c r="H967" s="21"/>
      <c r="I967" s="22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64"/>
      <c r="H968" s="21"/>
      <c r="I968" s="22"/>
    </row>
    <row r="969" customFormat="false" ht="15" hidden="false" customHeight="false" outlineLevel="0" collapsed="false">
      <c r="A969" s="56"/>
      <c r="B969" s="19"/>
      <c r="C969" s="22"/>
      <c r="D969" s="22"/>
      <c r="E969" s="20"/>
      <c r="F969" s="20"/>
      <c r="G969" s="64"/>
      <c r="H969" s="21"/>
      <c r="I969" s="22"/>
    </row>
    <row r="970" customFormat="false" ht="15.75" hidden="false" customHeight="false" outlineLevel="0" collapsed="false">
      <c r="A970" s="56"/>
      <c r="B970" s="19"/>
      <c r="C970" s="22"/>
      <c r="D970" s="22"/>
      <c r="E970" s="20"/>
      <c r="F970" s="20"/>
      <c r="G970" s="64"/>
      <c r="H970" s="21"/>
      <c r="I970" s="22"/>
      <c r="J970" s="62" t="s">
        <v>27</v>
      </c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64"/>
      <c r="H971" s="1"/>
      <c r="I971" s="65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64"/>
      <c r="H972" s="1"/>
      <c r="I972" s="65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64"/>
      <c r="H973" s="1"/>
      <c r="I973" s="65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64"/>
      <c r="H974" s="1"/>
      <c r="I974" s="65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64"/>
      <c r="H975" s="1"/>
      <c r="I975" s="65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64"/>
      <c r="H976" s="1"/>
      <c r="I976" s="65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64"/>
      <c r="H977" s="1"/>
      <c r="I977" s="65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64"/>
      <c r="H978" s="1"/>
      <c r="I978" s="65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64"/>
      <c r="H979" s="1"/>
      <c r="I979" s="65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64"/>
      <c r="H980" s="1"/>
      <c r="I980" s="65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64"/>
      <c r="H981" s="1"/>
      <c r="I981" s="65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64"/>
      <c r="H982" s="1"/>
      <c r="I982" s="65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64"/>
      <c r="H983" s="1"/>
      <c r="I983" s="65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64"/>
      <c r="H984" s="1"/>
      <c r="I984" s="65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64"/>
      <c r="H985" s="1"/>
      <c r="I985" s="65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64"/>
      <c r="H986" s="1"/>
      <c r="I986" s="65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64"/>
      <c r="H987" s="1"/>
      <c r="I987" s="65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64"/>
      <c r="H988" s="1"/>
      <c r="I988" s="65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64"/>
      <c r="H989" s="1"/>
      <c r="I989" s="65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64"/>
      <c r="H990" s="1"/>
      <c r="I990" s="65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64"/>
      <c r="H991" s="1"/>
      <c r="I991" s="65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64"/>
      <c r="H992" s="1"/>
      <c r="I992" s="65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64"/>
      <c r="H993" s="1"/>
      <c r="I993" s="65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64"/>
      <c r="H994" s="1"/>
      <c r="I994" s="65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64"/>
      <c r="H995" s="1"/>
      <c r="I995" s="65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64"/>
      <c r="H996" s="1"/>
      <c r="I996" s="65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64"/>
      <c r="H997" s="1"/>
      <c r="I997" s="65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64"/>
      <c r="H998" s="1"/>
      <c r="I998" s="65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64"/>
      <c r="H999" s="1"/>
      <c r="I999" s="65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64"/>
      <c r="H1000" s="1"/>
      <c r="I1000" s="65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64"/>
      <c r="H1001" s="1"/>
      <c r="I1001" s="65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64"/>
      <c r="H1002" s="1"/>
      <c r="I1002" s="65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64"/>
      <c r="H1003" s="1"/>
      <c r="I1003" s="65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64"/>
      <c r="H1004" s="1"/>
      <c r="I1004" s="65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64"/>
      <c r="H1005" s="1"/>
      <c r="I1005" s="65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64"/>
      <c r="H1006" s="1"/>
      <c r="I1006" s="65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64"/>
      <c r="H1007" s="1"/>
      <c r="I1007" s="65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64"/>
      <c r="H1008" s="1"/>
      <c r="I1008" s="65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64"/>
      <c r="H1009" s="1"/>
      <c r="I1009" s="65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64"/>
      <c r="H1010" s="1"/>
      <c r="I1010" s="65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64"/>
      <c r="H1011" s="1"/>
      <c r="I1011" s="65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64"/>
      <c r="H1012" s="1"/>
      <c r="I1012" s="65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64"/>
      <c r="H1013" s="1"/>
      <c r="I1013" s="65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64"/>
      <c r="H1014" s="1"/>
      <c r="I1014" s="65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64"/>
      <c r="H1015" s="1"/>
      <c r="I1015" s="65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64"/>
      <c r="H1016" s="1"/>
      <c r="I1016" s="65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64"/>
      <c r="H1017" s="1"/>
      <c r="I1017" s="65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64"/>
      <c r="H1018" s="1"/>
      <c r="I1018" s="65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64"/>
      <c r="H1019" s="1"/>
      <c r="I1019" s="65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64"/>
      <c r="H1020" s="1"/>
      <c r="I1020" s="65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64"/>
      <c r="H1021" s="1"/>
      <c r="I1021" s="65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64"/>
      <c r="H1022" s="1"/>
      <c r="I1022" s="65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64"/>
      <c r="H1023" s="1"/>
      <c r="I1023" s="65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64"/>
      <c r="H1024" s="1"/>
      <c r="I1024" s="65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64"/>
      <c r="H1025" s="1"/>
      <c r="I1025" s="65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64"/>
      <c r="H1026" s="1"/>
      <c r="I1026" s="65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64"/>
      <c r="H1027" s="1"/>
      <c r="I1027" s="65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64"/>
      <c r="H1028" s="1"/>
      <c r="I1028" s="65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64"/>
      <c r="H1029" s="1"/>
      <c r="I1029" s="65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64"/>
      <c r="H1030" s="1"/>
      <c r="I1030" s="65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64"/>
      <c r="H1031" s="1"/>
      <c r="I1031" s="65"/>
    </row>
    <row r="1032" customFormat="false" ht="15.75" hidden="false" customHeight="false" outlineLevel="0" collapsed="false">
      <c r="A1032" s="56"/>
      <c r="B1032" s="19"/>
      <c r="C1032" s="1"/>
      <c r="D1032" s="1"/>
      <c r="E1032" s="20"/>
      <c r="F1032" s="20"/>
      <c r="G1032" s="64"/>
      <c r="H1032" s="1"/>
      <c r="I1032" s="65"/>
      <c r="J1032" s="61" t="s">
        <v>26</v>
      </c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64"/>
      <c r="H1033" s="1"/>
      <c r="I1033" s="65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64"/>
      <c r="H1034" s="1"/>
      <c r="I1034" s="65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64"/>
      <c r="H1035" s="1"/>
      <c r="I1035" s="65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64"/>
      <c r="H1036" s="1"/>
      <c r="I1036" s="65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64"/>
      <c r="H1037" s="1"/>
      <c r="I1037" s="65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64"/>
      <c r="H1038" s="1"/>
      <c r="I1038" s="65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64"/>
      <c r="H1039" s="1"/>
      <c r="I1039" s="65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64"/>
      <c r="H1040" s="1"/>
      <c r="I1040" s="65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64"/>
      <c r="H1041" s="1"/>
      <c r="I1041" s="65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64"/>
      <c r="H1042" s="1"/>
      <c r="I1042" s="65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64"/>
      <c r="H1043" s="1"/>
      <c r="I1043" s="65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64"/>
      <c r="H1044" s="1"/>
      <c r="I1044" s="65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64"/>
      <c r="H1045" s="1"/>
      <c r="I1045" s="65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64"/>
      <c r="H1046" s="1"/>
      <c r="I1046" s="65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64"/>
      <c r="H1047" s="1"/>
      <c r="I1047" s="65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64"/>
      <c r="H1048" s="1"/>
      <c r="I1048" s="65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64"/>
      <c r="H1049" s="1"/>
      <c r="I1049" s="65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64"/>
      <c r="H1050" s="1"/>
      <c r="I1050" s="65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64"/>
      <c r="H1051" s="1"/>
      <c r="I1051" s="65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64"/>
      <c r="H1052" s="1"/>
      <c r="I1052" s="65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64"/>
      <c r="H1053" s="1"/>
      <c r="I1053" s="65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64"/>
      <c r="H1054" s="1"/>
      <c r="I1054" s="65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64"/>
      <c r="H1055" s="1"/>
      <c r="I1055" s="65"/>
    </row>
    <row r="1056" customFormat="false" ht="15.75" hidden="false" customHeight="false" outlineLevel="0" collapsed="false">
      <c r="A1056" s="56"/>
      <c r="B1056" s="8"/>
      <c r="C1056" s="1"/>
      <c r="D1056" s="1"/>
      <c r="E1056" s="20"/>
      <c r="F1056" s="20"/>
      <c r="G1056" s="64"/>
      <c r="H1056" s="1"/>
      <c r="I1056" s="65"/>
      <c r="J1056" s="60" t="s">
        <v>25</v>
      </c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65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65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65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65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65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65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65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65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65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65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65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65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65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65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65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65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65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65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65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65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65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65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65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65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65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65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65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65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65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65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65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65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65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65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65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65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65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65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65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65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65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65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65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65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65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41">
      <formula>0.1</formula>
    </cfRule>
    <cfRule type="cellIs" priority="3" operator="lessThan" aboveAverage="0" equalAverage="0" bottom="0" percent="0" rank="0" text="" dxfId="42">
      <formula>-0.1</formula>
    </cfRule>
    <cfRule type="cellIs" priority="4" operator="lessThan" aboveAverage="0" equalAverage="0" bottom="0" percent="0" rank="0" text="" dxfId="43">
      <formula>-0.01</formula>
    </cfRule>
  </conditionalFormatting>
  <conditionalFormatting sqref="P121:P296">
    <cfRule type="cellIs" priority="5" operator="greaterThan" aboveAverage="0" equalAverage="0" bottom="0" percent="0" rank="0" text="" dxfId="44">
      <formula>1.2</formula>
    </cfRule>
  </conditionalFormatting>
  <conditionalFormatting sqref="P121:P296">
    <cfRule type="cellIs" priority="6" operator="greaterThan" aboveAverage="0" equalAverage="0" bottom="0" percent="0" rank="0" text="" dxfId="45">
      <formula>1</formula>
    </cfRule>
  </conditionalFormatting>
  <conditionalFormatting sqref="M124:M297">
    <cfRule type="cellIs" priority="7" operator="between" aboveAverage="0" equalAverage="0" bottom="0" percent="0" rank="0" text="" dxfId="46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47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H122" activeCellId="0" sqref="H122:J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97" t="s">
        <v>3</v>
      </c>
      <c r="B1" s="97" t="s">
        <v>39</v>
      </c>
      <c r="C1" s="97" t="s">
        <v>40</v>
      </c>
    </row>
    <row r="2" customFormat="false" ht="15" hidden="false" customHeight="false" outlineLevel="0" collapsed="false">
      <c r="A2" s="98" t="n">
        <v>39201</v>
      </c>
      <c r="B2" s="29" t="n">
        <v>0.2364</v>
      </c>
    </row>
    <row r="3" customFormat="false" ht="15" hidden="false" customHeight="false" outlineLevel="0" collapsed="false">
      <c r="A3" s="31" t="n">
        <v>39202</v>
      </c>
      <c r="B3" s="29" t="n">
        <v>0.156</v>
      </c>
    </row>
    <row r="4" customFormat="false" ht="15" hidden="false" customHeight="false" outlineLevel="0" collapsed="false">
      <c r="A4" s="31" t="n">
        <v>39203</v>
      </c>
      <c r="B4" s="29" t="n">
        <v>0.186</v>
      </c>
    </row>
    <row r="5" customFormat="false" ht="15" hidden="false" customHeight="false" outlineLevel="0" collapsed="false">
      <c r="A5" s="31" t="n">
        <v>39204</v>
      </c>
      <c r="B5" s="29" t="n">
        <v>0.1656</v>
      </c>
    </row>
    <row r="6" customFormat="false" ht="15" hidden="false" customHeight="false" outlineLevel="0" collapsed="false">
      <c r="A6" s="31" t="n">
        <v>39205</v>
      </c>
      <c r="B6" s="29" t="n">
        <v>0.1908</v>
      </c>
    </row>
    <row r="7" customFormat="false" ht="15" hidden="false" customHeight="false" outlineLevel="0" collapsed="false">
      <c r="A7" s="31" t="n">
        <v>39206</v>
      </c>
      <c r="B7" s="29" t="n">
        <v>0.1968</v>
      </c>
    </row>
    <row r="8" customFormat="false" ht="15" hidden="false" customHeight="false" outlineLevel="0" collapsed="false">
      <c r="A8" s="31" t="n">
        <v>39207</v>
      </c>
      <c r="B8" s="29" t="n">
        <v>0.246</v>
      </c>
    </row>
    <row r="9" customFormat="false" ht="15" hidden="false" customHeight="false" outlineLevel="0" collapsed="false">
      <c r="A9" s="31" t="n">
        <v>39208</v>
      </c>
      <c r="B9" s="29" t="n">
        <v>0.1632</v>
      </c>
    </row>
    <row r="10" customFormat="false" ht="15" hidden="false" customHeight="false" outlineLevel="0" collapsed="false">
      <c r="A10" s="31" t="n">
        <v>39209</v>
      </c>
      <c r="B10" s="29" t="n">
        <v>0.1296</v>
      </c>
    </row>
    <row r="11" customFormat="false" ht="15" hidden="false" customHeight="false" outlineLevel="0" collapsed="false">
      <c r="A11" s="31" t="n">
        <v>39210</v>
      </c>
      <c r="B11" s="29" t="n">
        <v>0.1332</v>
      </c>
    </row>
    <row r="12" customFormat="false" ht="15" hidden="false" customHeight="false" outlineLevel="0" collapsed="false">
      <c r="A12" s="31" t="n">
        <v>39211</v>
      </c>
      <c r="B12" s="29" t="n">
        <v>0.1476</v>
      </c>
    </row>
    <row r="13" customFormat="false" ht="15" hidden="false" customHeight="false" outlineLevel="0" collapsed="false">
      <c r="A13" s="31" t="n">
        <v>39212</v>
      </c>
      <c r="B13" s="29" t="n">
        <v>0.1728</v>
      </c>
    </row>
    <row r="14" customFormat="false" ht="15" hidden="false" customHeight="false" outlineLevel="0" collapsed="false">
      <c r="A14" s="31" t="n">
        <v>39213</v>
      </c>
      <c r="B14" s="29" t="n">
        <v>0.198</v>
      </c>
    </row>
    <row r="15" customFormat="false" ht="15" hidden="false" customHeight="false" outlineLevel="0" collapsed="false">
      <c r="A15" s="31" t="n">
        <v>39214</v>
      </c>
      <c r="B15" s="29" t="n">
        <v>0.2832</v>
      </c>
    </row>
    <row r="16" customFormat="false" ht="15" hidden="false" customHeight="false" outlineLevel="0" collapsed="false">
      <c r="A16" s="31" t="n">
        <v>39215</v>
      </c>
      <c r="B16" s="29" t="n">
        <v>0.3528</v>
      </c>
    </row>
    <row r="17" customFormat="false" ht="15" hidden="false" customHeight="false" outlineLevel="0" collapsed="false">
      <c r="A17" s="31" t="n">
        <v>39216</v>
      </c>
      <c r="B17" s="29" t="n">
        <v>0.306</v>
      </c>
    </row>
    <row r="18" customFormat="false" ht="15" hidden="false" customHeight="false" outlineLevel="0" collapsed="false">
      <c r="A18" s="99" t="n">
        <v>39217</v>
      </c>
      <c r="B18" s="29" t="n">
        <v>0.1596</v>
      </c>
      <c r="C18" s="66" t="n">
        <f aca="false">B18*$E$18</f>
        <v>0.069</v>
      </c>
      <c r="D18" s="66" t="n">
        <f aca="false">0.23*0.3</f>
        <v>0.069</v>
      </c>
      <c r="E18" s="100" t="n">
        <f aca="false">D18/B18</f>
        <v>0.432330827067669</v>
      </c>
    </row>
    <row r="19" customFormat="false" ht="15" hidden="false" customHeight="false" outlineLevel="0" collapsed="false">
      <c r="A19" s="31" t="n">
        <v>39218</v>
      </c>
      <c r="B19" s="29" t="n">
        <v>0.2436</v>
      </c>
      <c r="C19" s="36" t="n">
        <f aca="false">B19*($E$18+(1*$F$22))</f>
        <v>0.122601315789474</v>
      </c>
    </row>
    <row r="20" customFormat="false" ht="15" hidden="false" customHeight="false" outlineLevel="0" collapsed="false">
      <c r="A20" s="31" t="n">
        <v>39219</v>
      </c>
      <c r="B20" s="29" t="n">
        <v>0.18</v>
      </c>
      <c r="C20" s="36" t="n">
        <f aca="false">B20*($E$18+(2*$F$22))</f>
        <v>0.103364661654135</v>
      </c>
    </row>
    <row r="21" customFormat="false" ht="15" hidden="false" customHeight="false" outlineLevel="0" collapsed="false">
      <c r="A21" s="31" t="n">
        <v>39220</v>
      </c>
      <c r="B21" s="29" t="n">
        <v>0.2412</v>
      </c>
      <c r="C21" s="36" t="n">
        <f aca="false">B21*($E$18+(3*$F$22))</f>
        <v>0.155623872180451</v>
      </c>
    </row>
    <row r="22" customFormat="false" ht="15" hidden="false" customHeight="false" outlineLevel="0" collapsed="false">
      <c r="A22" s="31" t="n">
        <v>39221</v>
      </c>
      <c r="B22" s="29" t="n">
        <v>0.2256</v>
      </c>
      <c r="C22" s="36" t="n">
        <f aca="false">B22*($E$18+(4*$F$22))</f>
        <v>0.161566917293233</v>
      </c>
      <c r="F22" s="0" t="n">
        <f aca="false">(E26-E18)/8</f>
        <v>0.0709586466165414</v>
      </c>
    </row>
    <row r="23" customFormat="false" ht="15" hidden="false" customHeight="false" outlineLevel="0" collapsed="false">
      <c r="A23" s="31" t="n">
        <v>39222</v>
      </c>
      <c r="B23" s="29" t="n">
        <v>0.2256</v>
      </c>
      <c r="C23" s="36" t="n">
        <f aca="false">B23*($E$18+(5*$F$22))</f>
        <v>0.177575187969925</v>
      </c>
    </row>
    <row r="24" customFormat="false" ht="15" hidden="false" customHeight="false" outlineLevel="0" collapsed="false">
      <c r="A24" s="31" t="n">
        <v>39223</v>
      </c>
      <c r="B24" s="29" t="n">
        <v>0.2304</v>
      </c>
      <c r="C24" s="36" t="n">
        <f aca="false">B24*($E$18+(6*$F$22))</f>
        <v>0.197702255639098</v>
      </c>
    </row>
    <row r="25" customFormat="false" ht="15" hidden="false" customHeight="false" outlineLevel="0" collapsed="false">
      <c r="A25" s="31" t="n">
        <v>39224</v>
      </c>
      <c r="B25" s="29" t="n">
        <v>0.2772</v>
      </c>
      <c r="C25" s="36" t="n">
        <f aca="false">B25*($E$18+(7*$F$22))</f>
        <v>0.257530263157895</v>
      </c>
    </row>
    <row r="26" customFormat="false" ht="15" hidden="false" customHeight="false" outlineLevel="0" collapsed="false">
      <c r="A26" s="101" t="n">
        <v>39225</v>
      </c>
      <c r="B26" s="29" t="n">
        <v>0.2232</v>
      </c>
      <c r="C26" s="36" t="n">
        <f aca="false">B26*($E$18+(8*$F$22))</f>
        <v>0.2232</v>
      </c>
      <c r="E26" s="66" t="n">
        <v>1</v>
      </c>
      <c r="G26" s="0" t="n">
        <v>0.069</v>
      </c>
      <c r="H26" s="0" t="n">
        <v>0.122601315789474</v>
      </c>
      <c r="I26" s="0" t="n">
        <v>0.103364661654135</v>
      </c>
      <c r="J26" s="0" t="n">
        <v>0.155623872180451</v>
      </c>
      <c r="K26" s="0" t="n">
        <v>0.161566917293233</v>
      </c>
      <c r="L26" s="0" t="n">
        <v>0.177575187969925</v>
      </c>
      <c r="M26" s="0" t="n">
        <v>0.197702255639098</v>
      </c>
      <c r="N26" s="0" t="n">
        <v>0.257530263157895</v>
      </c>
      <c r="O26" s="0" t="n">
        <v>0.2232</v>
      </c>
    </row>
    <row r="27" customFormat="false" ht="15" hidden="false" customHeight="false" outlineLevel="0" collapsed="false">
      <c r="A27" s="31" t="n">
        <v>39226</v>
      </c>
      <c r="B27" s="29" t="n">
        <v>0.192</v>
      </c>
    </row>
    <row r="28" customFormat="false" ht="15" hidden="false" customHeight="false" outlineLevel="0" collapsed="false">
      <c r="A28" s="31" t="n">
        <v>39227</v>
      </c>
      <c r="B28" s="29" t="n">
        <v>0.2508</v>
      </c>
    </row>
    <row r="29" customFormat="false" ht="15" hidden="false" customHeight="false" outlineLevel="0" collapsed="false">
      <c r="A29" s="31" t="n">
        <v>39228</v>
      </c>
      <c r="B29" s="29" t="n">
        <v>0.2004</v>
      </c>
    </row>
    <row r="30" customFormat="false" ht="15" hidden="false" customHeight="false" outlineLevel="0" collapsed="false">
      <c r="A30" s="31" t="n">
        <v>39229</v>
      </c>
      <c r="B30" s="29" t="n">
        <v>0.2568</v>
      </c>
    </row>
    <row r="31" customFormat="false" ht="15" hidden="false" customHeight="false" outlineLevel="0" collapsed="false">
      <c r="A31" s="31" t="n">
        <v>39230</v>
      </c>
      <c r="B31" s="29" t="n">
        <v>0.318</v>
      </c>
    </row>
    <row r="32" customFormat="false" ht="15" hidden="false" customHeight="false" outlineLevel="0" collapsed="false">
      <c r="A32" s="31" t="n">
        <v>39231</v>
      </c>
      <c r="B32" s="29" t="n">
        <v>0.2688</v>
      </c>
    </row>
    <row r="33" customFormat="false" ht="15" hidden="false" customHeight="false" outlineLevel="0" collapsed="false">
      <c r="A33" s="31" t="n">
        <v>39232</v>
      </c>
      <c r="B33" s="29" t="n">
        <v>0.2244</v>
      </c>
    </row>
    <row r="34" customFormat="false" ht="15" hidden="false" customHeight="false" outlineLevel="0" collapsed="false">
      <c r="A34" s="101" t="n">
        <v>39233</v>
      </c>
      <c r="B34" s="29" t="n">
        <v>0.2772</v>
      </c>
    </row>
    <row r="35" customFormat="false" ht="15" hidden="false" customHeight="false" outlineLevel="0" collapsed="false">
      <c r="A35" s="31" t="n">
        <v>39234</v>
      </c>
      <c r="B35" s="29" t="n">
        <v>0.2016</v>
      </c>
    </row>
    <row r="36" customFormat="false" ht="15" hidden="false" customHeight="false" outlineLevel="0" collapsed="false">
      <c r="A36" s="31" t="n">
        <v>39235</v>
      </c>
      <c r="B36" s="29" t="n">
        <v>0.2268</v>
      </c>
    </row>
    <row r="37" customFormat="false" ht="15" hidden="false" customHeight="false" outlineLevel="0" collapsed="false">
      <c r="A37" s="31" t="n">
        <v>39236</v>
      </c>
      <c r="B37" s="29" t="n">
        <v>0.2052</v>
      </c>
    </row>
    <row r="38" customFormat="false" ht="15" hidden="false" customHeight="false" outlineLevel="0" collapsed="false">
      <c r="A38" s="31" t="n">
        <v>39237</v>
      </c>
      <c r="B38" s="29" t="n">
        <v>0.2148</v>
      </c>
    </row>
    <row r="39" customFormat="false" ht="15" hidden="false" customHeight="false" outlineLevel="0" collapsed="false">
      <c r="A39" s="31" t="n">
        <v>39238</v>
      </c>
      <c r="B39" s="29" t="n">
        <v>0.2856</v>
      </c>
    </row>
    <row r="40" customFormat="false" ht="15" hidden="false" customHeight="false" outlineLevel="0" collapsed="false">
      <c r="A40" s="31" t="n">
        <v>39239</v>
      </c>
      <c r="B40" s="29" t="n">
        <v>0.5688</v>
      </c>
    </row>
    <row r="41" customFormat="false" ht="15" hidden="false" customHeight="false" outlineLevel="0" collapsed="false">
      <c r="A41" s="31" t="n">
        <v>39240</v>
      </c>
      <c r="B41" s="29" t="n">
        <v>0.4248</v>
      </c>
    </row>
    <row r="42" customFormat="false" ht="15" hidden="false" customHeight="false" outlineLevel="0" collapsed="false">
      <c r="A42" s="101" t="n">
        <v>39241</v>
      </c>
      <c r="B42" s="29" t="n">
        <v>0.2712</v>
      </c>
    </row>
    <row r="43" customFormat="false" ht="15" hidden="false" customHeight="false" outlineLevel="0" collapsed="false">
      <c r="A43" s="31" t="n">
        <v>39242</v>
      </c>
      <c r="B43" s="29" t="n">
        <v>0.2676</v>
      </c>
    </row>
    <row r="44" customFormat="false" ht="15" hidden="false" customHeight="false" outlineLevel="0" collapsed="false">
      <c r="A44" s="31" t="n">
        <v>39243</v>
      </c>
      <c r="B44" s="29" t="n">
        <v>0.2928</v>
      </c>
    </row>
    <row r="45" customFormat="false" ht="15" hidden="false" customHeight="false" outlineLevel="0" collapsed="false">
      <c r="A45" s="31" t="n">
        <v>39244</v>
      </c>
      <c r="B45" s="29" t="n">
        <v>0.3456</v>
      </c>
    </row>
    <row r="46" customFormat="false" ht="15" hidden="false" customHeight="false" outlineLevel="0" collapsed="false">
      <c r="A46" s="31" t="n">
        <v>39245</v>
      </c>
      <c r="B46" s="29" t="n">
        <v>0.2604</v>
      </c>
    </row>
    <row r="47" customFormat="false" ht="15" hidden="false" customHeight="false" outlineLevel="0" collapsed="false">
      <c r="A47" s="31" t="n">
        <v>39246</v>
      </c>
      <c r="B47" s="29" t="n">
        <v>0.1392</v>
      </c>
    </row>
    <row r="48" customFormat="false" ht="15" hidden="false" customHeight="false" outlineLevel="0" collapsed="false">
      <c r="A48" s="31" t="n">
        <v>39247</v>
      </c>
      <c r="B48" s="29" t="n">
        <v>0.114</v>
      </c>
    </row>
    <row r="49" customFormat="false" ht="15" hidden="false" customHeight="false" outlineLevel="0" collapsed="false">
      <c r="A49" s="31" t="n">
        <v>39248</v>
      </c>
      <c r="B49" s="29" t="n">
        <v>0.2052</v>
      </c>
    </row>
    <row r="50" customFormat="false" ht="15" hidden="false" customHeight="false" outlineLevel="0" collapsed="false">
      <c r="A50" s="31" t="n">
        <v>39249</v>
      </c>
      <c r="B50" s="29" t="n">
        <v>0.2388</v>
      </c>
    </row>
    <row r="51" customFormat="false" ht="15" hidden="false" customHeight="false" outlineLevel="0" collapsed="false">
      <c r="A51" s="31" t="n">
        <v>39250</v>
      </c>
      <c r="B51" s="29" t="n">
        <v>0.3048</v>
      </c>
    </row>
    <row r="52" customFormat="false" ht="15" hidden="false" customHeight="false" outlineLevel="0" collapsed="false">
      <c r="A52" s="31" t="n">
        <v>39251</v>
      </c>
      <c r="B52" s="29" t="n">
        <v>0.3144</v>
      </c>
    </row>
    <row r="53" customFormat="false" ht="15" hidden="false" customHeight="false" outlineLevel="0" collapsed="false">
      <c r="A53" s="31" t="n">
        <v>39252</v>
      </c>
      <c r="B53" s="29" t="n">
        <v>0.2472</v>
      </c>
    </row>
    <row r="54" customFormat="false" ht="15" hidden="false" customHeight="false" outlineLevel="0" collapsed="false">
      <c r="A54" s="31" t="n">
        <v>39253</v>
      </c>
      <c r="B54" s="29" t="n">
        <v>0.2928</v>
      </c>
    </row>
    <row r="55" customFormat="false" ht="15" hidden="false" customHeight="false" outlineLevel="0" collapsed="false">
      <c r="A55" s="31" t="n">
        <v>39254</v>
      </c>
      <c r="B55" s="29" t="n">
        <v>0.3144</v>
      </c>
    </row>
    <row r="56" customFormat="false" ht="15" hidden="false" customHeight="false" outlineLevel="0" collapsed="false">
      <c r="A56" s="31" t="n">
        <v>39255</v>
      </c>
      <c r="B56" s="29" t="n">
        <v>0.2352</v>
      </c>
    </row>
    <row r="57" customFormat="false" ht="15" hidden="false" customHeight="false" outlineLevel="0" collapsed="false">
      <c r="A57" s="31" t="n">
        <v>39256</v>
      </c>
      <c r="B57" s="29" t="n">
        <v>0.2376</v>
      </c>
    </row>
    <row r="58" customFormat="false" ht="15" hidden="false" customHeight="false" outlineLevel="0" collapsed="false">
      <c r="A58" s="101" t="n">
        <v>39257</v>
      </c>
      <c r="B58" s="29" t="n">
        <v>0.2892</v>
      </c>
    </row>
    <row r="59" customFormat="false" ht="15" hidden="false" customHeight="false" outlineLevel="0" collapsed="false">
      <c r="A59" s="31" t="n">
        <v>39258</v>
      </c>
      <c r="B59" s="29" t="n">
        <v>0.3312</v>
      </c>
    </row>
    <row r="60" customFormat="false" ht="15" hidden="false" customHeight="false" outlineLevel="0" collapsed="false">
      <c r="A60" s="31" t="n">
        <v>39259</v>
      </c>
      <c r="B60" s="29" t="n">
        <v>0.2592</v>
      </c>
    </row>
    <row r="61" customFormat="false" ht="15" hidden="false" customHeight="false" outlineLevel="0" collapsed="false">
      <c r="A61" s="31" t="n">
        <v>39260</v>
      </c>
      <c r="B61" s="29" t="n">
        <v>0.1992</v>
      </c>
    </row>
    <row r="62" customFormat="false" ht="15" hidden="false" customHeight="false" outlineLevel="0" collapsed="false">
      <c r="A62" s="31" t="n">
        <v>39261</v>
      </c>
      <c r="B62" s="29" t="n">
        <v>0.2232</v>
      </c>
    </row>
    <row r="63" customFormat="false" ht="15" hidden="false" customHeight="false" outlineLevel="0" collapsed="false">
      <c r="A63" s="31" t="n">
        <v>39262</v>
      </c>
      <c r="B63" s="29" t="n">
        <v>0.294</v>
      </c>
    </row>
    <row r="64" customFormat="false" ht="15" hidden="false" customHeight="false" outlineLevel="0" collapsed="false">
      <c r="A64" s="31" t="n">
        <v>39263</v>
      </c>
      <c r="B64" s="29" t="n">
        <v>0.3084</v>
      </c>
    </row>
    <row r="65" customFormat="false" ht="15" hidden="false" customHeight="false" outlineLevel="0" collapsed="false">
      <c r="A65" s="31" t="n">
        <v>39264</v>
      </c>
      <c r="B65" s="29" t="n">
        <v>0.3108</v>
      </c>
    </row>
    <row r="66" customFormat="false" ht="15" hidden="false" customHeight="false" outlineLevel="0" collapsed="false">
      <c r="A66" s="101" t="n">
        <v>39265</v>
      </c>
      <c r="B66" s="29" t="n">
        <v>0.3216</v>
      </c>
    </row>
    <row r="67" customFormat="false" ht="15" hidden="false" customHeight="false" outlineLevel="0" collapsed="false">
      <c r="A67" s="31" t="n">
        <v>39266</v>
      </c>
      <c r="B67" s="29" t="n">
        <v>0.3288</v>
      </c>
    </row>
    <row r="68" customFormat="false" ht="15" hidden="false" customHeight="false" outlineLevel="0" collapsed="false">
      <c r="A68" s="31" t="n">
        <v>39267</v>
      </c>
      <c r="B68" s="29" t="n">
        <v>0.3204</v>
      </c>
    </row>
    <row r="69" customFormat="false" ht="15" hidden="false" customHeight="false" outlineLevel="0" collapsed="false">
      <c r="A69" s="31" t="n">
        <v>39268</v>
      </c>
      <c r="B69" s="29" t="n">
        <v>0.2916</v>
      </c>
    </row>
    <row r="70" customFormat="false" ht="15" hidden="false" customHeight="false" outlineLevel="0" collapsed="false">
      <c r="A70" s="31" t="n">
        <v>39269</v>
      </c>
      <c r="B70" s="29" t="n">
        <v>0.282</v>
      </c>
    </row>
    <row r="71" customFormat="false" ht="15" hidden="false" customHeight="false" outlineLevel="0" collapsed="false">
      <c r="A71" s="31" t="n">
        <v>39270</v>
      </c>
      <c r="B71" s="29" t="n">
        <v>0.3672</v>
      </c>
    </row>
    <row r="72" customFormat="false" ht="15" hidden="false" customHeight="false" outlineLevel="0" collapsed="false">
      <c r="A72" s="99" t="n">
        <v>39271</v>
      </c>
      <c r="B72" s="29" t="n">
        <v>0.426</v>
      </c>
      <c r="C72" s="66" t="n">
        <f aca="false">B72*$E$72</f>
        <v>0.108</v>
      </c>
      <c r="D72" s="66" t="n">
        <f aca="false">0.36*0.3</f>
        <v>0.108</v>
      </c>
      <c r="E72" s="100" t="n">
        <f aca="false">D72/B72</f>
        <v>0.253521126760563</v>
      </c>
    </row>
    <row r="73" customFormat="false" ht="15" hidden="false" customHeight="false" outlineLevel="0" collapsed="false">
      <c r="A73" s="31" t="n">
        <v>39272</v>
      </c>
      <c r="B73" s="29" t="n">
        <v>0.2832</v>
      </c>
      <c r="C73" s="36" t="n">
        <f aca="false">B73*($E$72+(1*$F$76))</f>
        <v>0.0929374647887324</v>
      </c>
    </row>
    <row r="74" customFormat="false" ht="15" hidden="false" customHeight="false" outlineLevel="0" collapsed="false">
      <c r="A74" s="31" t="n">
        <v>39273</v>
      </c>
      <c r="B74" s="29" t="n">
        <v>0.276</v>
      </c>
      <c r="C74" s="36" t="n">
        <f aca="false">B74*($E$72+(2*$F$76))</f>
        <v>0.111177464788732</v>
      </c>
    </row>
    <row r="75" customFormat="false" ht="15" hidden="false" customHeight="false" outlineLevel="0" collapsed="false">
      <c r="A75" s="31" t="n">
        <v>39274</v>
      </c>
      <c r="B75" s="29" t="n">
        <v>0.336</v>
      </c>
      <c r="C75" s="36" t="n">
        <f aca="false">B75*($E$72+(3*$F$76))</f>
        <v>0.160428169014085</v>
      </c>
    </row>
    <row r="76" customFormat="false" ht="15" hidden="false" customHeight="false" outlineLevel="0" collapsed="false">
      <c r="A76" s="31" t="n">
        <v>39275</v>
      </c>
      <c r="B76" s="29" t="n">
        <v>0.1932</v>
      </c>
      <c r="C76" s="36" t="n">
        <f aca="false">B76*($E$72+(4*$F$76))</f>
        <v>0.106668169014085</v>
      </c>
      <c r="F76" s="0" t="n">
        <f aca="false">(E82-E72)/10</f>
        <v>0.0746478873239437</v>
      </c>
    </row>
    <row r="77" customFormat="false" ht="15" hidden="false" customHeight="false" outlineLevel="0" collapsed="false">
      <c r="A77" s="31" t="n">
        <v>39276</v>
      </c>
      <c r="B77" s="29" t="n">
        <v>0.2184</v>
      </c>
      <c r="C77" s="36" t="n">
        <f aca="false">B77*($E$72+(5*$F$76))</f>
        <v>0.136884507042254</v>
      </c>
    </row>
    <row r="78" customFormat="false" ht="15" hidden="false" customHeight="false" outlineLevel="0" collapsed="false">
      <c r="A78" s="31" t="n">
        <v>39277</v>
      </c>
      <c r="B78" s="29" t="n">
        <v>0.2484</v>
      </c>
      <c r="C78" s="36" t="n">
        <f aca="false">B78*($E$72+(6*$F$76))</f>
        <v>0.17422985915493</v>
      </c>
    </row>
    <row r="79" customFormat="false" ht="15" hidden="false" customHeight="false" outlineLevel="0" collapsed="false">
      <c r="A79" s="31" t="n">
        <v>39278</v>
      </c>
      <c r="B79" s="29" t="n">
        <v>0.264</v>
      </c>
      <c r="C79" s="36" t="n">
        <f aca="false">B79*($E$72+(7*$F$76))</f>
        <v>0.204878873239437</v>
      </c>
    </row>
    <row r="80" customFormat="false" ht="15" hidden="false" customHeight="false" outlineLevel="0" collapsed="false">
      <c r="A80" s="31" t="n">
        <v>39279</v>
      </c>
      <c r="B80" s="29" t="n">
        <v>0.2292</v>
      </c>
      <c r="C80" s="36" t="n">
        <f aca="false">B80*($E$72+(8*$F$76))</f>
        <v>0.194981408450704</v>
      </c>
    </row>
    <row r="81" customFormat="false" ht="15" hidden="false" customHeight="false" outlineLevel="0" collapsed="false">
      <c r="A81" s="31" t="n">
        <v>39280</v>
      </c>
      <c r="B81" s="29" t="n">
        <v>0.2064</v>
      </c>
      <c r="C81" s="36" t="n">
        <f aca="false">B81*($E$72+(9*$F$76))</f>
        <v>0.190992676056338</v>
      </c>
    </row>
    <row r="82" customFormat="false" ht="15" hidden="false" customHeight="false" outlineLevel="0" collapsed="false">
      <c r="A82" s="101" t="n">
        <v>39281</v>
      </c>
      <c r="B82" s="29" t="n">
        <v>0.2412</v>
      </c>
      <c r="C82" s="36" t="n">
        <f aca="false">B82*($E$72+(10*$F$76))</f>
        <v>0.2412</v>
      </c>
      <c r="E82" s="66" t="n">
        <v>1</v>
      </c>
      <c r="G82" s="0" t="n">
        <v>0.108</v>
      </c>
      <c r="H82" s="0" t="n">
        <v>0.0929374647887324</v>
      </c>
      <c r="I82" s="0" t="n">
        <v>0.111177464788732</v>
      </c>
      <c r="J82" s="0" t="n">
        <v>0.160428169014085</v>
      </c>
      <c r="K82" s="0" t="n">
        <v>0.106668169014085</v>
      </c>
      <c r="L82" s="0" t="n">
        <v>0.136884507042254</v>
      </c>
      <c r="M82" s="0" t="n">
        <v>0.17422985915493</v>
      </c>
      <c r="N82" s="0" t="n">
        <v>0.204878873239437</v>
      </c>
      <c r="O82" s="0" t="n">
        <v>0.194981408450704</v>
      </c>
      <c r="P82" s="0" t="n">
        <v>0.190992676056338</v>
      </c>
      <c r="Q82" s="0" t="n">
        <v>0.2412</v>
      </c>
    </row>
    <row r="83" customFormat="false" ht="15" hidden="false" customHeight="false" outlineLevel="0" collapsed="false">
      <c r="A83" s="31" t="n">
        <v>39282</v>
      </c>
      <c r="B83" s="29" t="n">
        <v>0.2448</v>
      </c>
    </row>
    <row r="84" customFormat="false" ht="15" hidden="false" customHeight="false" outlineLevel="0" collapsed="false">
      <c r="A84" s="31" t="n">
        <v>39283</v>
      </c>
      <c r="B84" s="29" t="n">
        <v>0.1692</v>
      </c>
    </row>
    <row r="85" customFormat="false" ht="15" hidden="false" customHeight="false" outlineLevel="0" collapsed="false">
      <c r="A85" s="31" t="n">
        <v>39284</v>
      </c>
      <c r="B85" s="29" t="n">
        <v>0.2424</v>
      </c>
    </row>
    <row r="86" customFormat="false" ht="15" hidden="false" customHeight="false" outlineLevel="0" collapsed="false">
      <c r="A86" s="31" t="n">
        <v>39285</v>
      </c>
      <c r="B86" s="29" t="n">
        <v>0.2412</v>
      </c>
    </row>
    <row r="87" customFormat="false" ht="15" hidden="false" customHeight="false" outlineLevel="0" collapsed="false">
      <c r="A87" s="31" t="n">
        <v>39286</v>
      </c>
      <c r="B87" s="29" t="n">
        <v>0.2076</v>
      </c>
    </row>
    <row r="88" customFormat="false" ht="15" hidden="false" customHeight="false" outlineLevel="0" collapsed="false">
      <c r="A88" s="31" t="n">
        <v>39287</v>
      </c>
      <c r="B88" s="29" t="n">
        <v>0.2208</v>
      </c>
    </row>
    <row r="89" customFormat="false" ht="15" hidden="false" customHeight="false" outlineLevel="0" collapsed="false">
      <c r="A89" s="31" t="n">
        <v>39288</v>
      </c>
      <c r="B89" s="29" t="n">
        <v>0.2448</v>
      </c>
    </row>
    <row r="90" customFormat="false" ht="15" hidden="false" customHeight="false" outlineLevel="0" collapsed="false">
      <c r="A90" s="101" t="n">
        <v>39289</v>
      </c>
      <c r="B90" s="29" t="n">
        <v>0.2556</v>
      </c>
    </row>
    <row r="91" customFormat="false" ht="15" hidden="false" customHeight="false" outlineLevel="0" collapsed="false">
      <c r="A91" s="31" t="n">
        <v>39290</v>
      </c>
      <c r="B91" s="29" t="n">
        <v>0.2124</v>
      </c>
    </row>
    <row r="92" customFormat="false" ht="15" hidden="false" customHeight="false" outlineLevel="0" collapsed="false">
      <c r="A92" s="31" t="n">
        <v>39291</v>
      </c>
      <c r="B92" s="29" t="n">
        <v>0.2268</v>
      </c>
    </row>
    <row r="93" customFormat="false" ht="15" hidden="false" customHeight="false" outlineLevel="0" collapsed="false">
      <c r="A93" s="31" t="n">
        <v>39292</v>
      </c>
      <c r="B93" s="29" t="n">
        <v>0.162</v>
      </c>
    </row>
    <row r="94" customFormat="false" ht="15" hidden="false" customHeight="false" outlineLevel="0" collapsed="false">
      <c r="A94" s="31" t="n">
        <v>39293</v>
      </c>
      <c r="B94" s="29" t="n">
        <v>0.2028</v>
      </c>
    </row>
    <row r="95" customFormat="false" ht="15" hidden="false" customHeight="false" outlineLevel="0" collapsed="false">
      <c r="A95" s="31" t="n">
        <v>39294</v>
      </c>
      <c r="B95" s="29" t="n">
        <v>0.2316</v>
      </c>
    </row>
    <row r="96" customFormat="false" ht="15" hidden="false" customHeight="false" outlineLevel="0" collapsed="false">
      <c r="A96" s="31" t="n">
        <v>39295</v>
      </c>
      <c r="B96" s="29" t="n">
        <v>0.2688</v>
      </c>
    </row>
    <row r="97" customFormat="false" ht="15" hidden="false" customHeight="false" outlineLevel="0" collapsed="false">
      <c r="A97" s="31" t="n">
        <v>39296</v>
      </c>
      <c r="B97" s="29" t="n">
        <v>0.18</v>
      </c>
    </row>
    <row r="98" customFormat="false" ht="15" hidden="false" customHeight="false" outlineLevel="0" collapsed="false">
      <c r="A98" s="101" t="n">
        <v>39297</v>
      </c>
      <c r="B98" s="29" t="n">
        <v>0.2568</v>
      </c>
    </row>
    <row r="99" customFormat="false" ht="15" hidden="false" customHeight="false" outlineLevel="0" collapsed="false">
      <c r="A99" s="31" t="n">
        <v>39298</v>
      </c>
      <c r="B99" s="29" t="n">
        <v>0.2508</v>
      </c>
    </row>
    <row r="100" customFormat="false" ht="15" hidden="false" customHeight="false" outlineLevel="0" collapsed="false">
      <c r="A100" s="31" t="n">
        <v>39299</v>
      </c>
      <c r="B100" s="29" t="n">
        <v>0.2232</v>
      </c>
    </row>
    <row r="101" customFormat="false" ht="15" hidden="false" customHeight="false" outlineLevel="0" collapsed="false">
      <c r="A101" s="31" t="n">
        <v>39300</v>
      </c>
      <c r="B101" s="29" t="n">
        <v>0.2568</v>
      </c>
    </row>
    <row r="102" customFormat="false" ht="15" hidden="false" customHeight="false" outlineLevel="0" collapsed="false">
      <c r="A102" s="31" t="n">
        <v>39301</v>
      </c>
      <c r="B102" s="29" t="n">
        <v>0.2112</v>
      </c>
    </row>
    <row r="103" customFormat="false" ht="15" hidden="false" customHeight="false" outlineLevel="0" collapsed="false">
      <c r="A103" s="31" t="n">
        <v>39302</v>
      </c>
      <c r="B103" s="29" t="n">
        <v>0.2352</v>
      </c>
    </row>
    <row r="104" customFormat="false" ht="15" hidden="false" customHeight="false" outlineLevel="0" collapsed="false">
      <c r="A104" s="31" t="n">
        <v>39303</v>
      </c>
      <c r="B104" s="29" t="n">
        <v>0.2376</v>
      </c>
    </row>
    <row r="105" customFormat="false" ht="15" hidden="false" customHeight="false" outlineLevel="0" collapsed="false">
      <c r="A105" s="31" t="n">
        <v>39304</v>
      </c>
      <c r="B105" s="29" t="n">
        <v>0.2436</v>
      </c>
    </row>
    <row r="106" customFormat="false" ht="15" hidden="false" customHeight="false" outlineLevel="0" collapsed="false">
      <c r="A106" s="101" t="n">
        <v>39305</v>
      </c>
      <c r="B106" s="29" t="n">
        <v>0.24</v>
      </c>
    </row>
    <row r="107" customFormat="false" ht="15" hidden="false" customHeight="false" outlineLevel="0" collapsed="false">
      <c r="A107" s="31" t="n">
        <v>39306</v>
      </c>
      <c r="B107" s="29" t="n">
        <v>0.2196</v>
      </c>
    </row>
    <row r="108" customFormat="false" ht="15" hidden="false" customHeight="false" outlineLevel="0" collapsed="false">
      <c r="A108" s="31" t="n">
        <v>39307</v>
      </c>
      <c r="B108" s="29" t="n">
        <v>0.2484</v>
      </c>
    </row>
    <row r="109" customFormat="false" ht="15" hidden="false" customHeight="false" outlineLevel="0" collapsed="false">
      <c r="A109" s="31" t="n">
        <v>39308</v>
      </c>
      <c r="B109" s="29" t="n">
        <v>0.2484</v>
      </c>
    </row>
    <row r="110" customFormat="false" ht="15" hidden="false" customHeight="false" outlineLevel="0" collapsed="false">
      <c r="A110" s="31" t="n">
        <v>39309</v>
      </c>
      <c r="B110" s="29" t="n">
        <v>0.3228</v>
      </c>
    </row>
    <row r="111" customFormat="false" ht="15" hidden="false" customHeight="false" outlineLevel="0" collapsed="false">
      <c r="A111" s="31" t="n">
        <v>39310</v>
      </c>
      <c r="B111" s="29" t="n">
        <v>0.2112</v>
      </c>
    </row>
    <row r="112" customFormat="false" ht="15" hidden="false" customHeight="false" outlineLevel="0" collapsed="false">
      <c r="A112" s="31" t="n">
        <v>39311</v>
      </c>
      <c r="B112" s="29" t="n">
        <v>0.258</v>
      </c>
    </row>
    <row r="113" customFormat="false" ht="15" hidden="false" customHeight="false" outlineLevel="0" collapsed="false">
      <c r="A113" s="31" t="n">
        <v>39312</v>
      </c>
      <c r="B113" s="29" t="n">
        <v>0.282</v>
      </c>
    </row>
    <row r="114" customFormat="false" ht="15" hidden="false" customHeight="false" outlineLevel="0" collapsed="false">
      <c r="A114" s="101" t="n">
        <v>39313</v>
      </c>
      <c r="B114" s="29" t="n">
        <v>0.2352</v>
      </c>
    </row>
    <row r="115" customFormat="false" ht="15" hidden="false" customHeight="false" outlineLevel="0" collapsed="false">
      <c r="A115" s="31" t="n">
        <v>39314</v>
      </c>
      <c r="B115" s="29" t="n">
        <v>0.3</v>
      </c>
    </row>
    <row r="116" customFormat="false" ht="15" hidden="false" customHeight="false" outlineLevel="0" collapsed="false">
      <c r="A116" s="31" t="n">
        <v>39315</v>
      </c>
      <c r="B116" s="29" t="n">
        <v>0.264</v>
      </c>
    </row>
    <row r="117" customFormat="false" ht="15" hidden="false" customHeight="false" outlineLevel="0" collapsed="false">
      <c r="A117" s="31" t="n">
        <v>39316</v>
      </c>
      <c r="B117" s="29" t="n">
        <v>0.2748</v>
      </c>
    </row>
    <row r="118" customFormat="false" ht="15" hidden="false" customHeight="false" outlineLevel="0" collapsed="false">
      <c r="A118" s="31" t="n">
        <v>39317</v>
      </c>
      <c r="B118" s="29" t="n">
        <v>0.186</v>
      </c>
    </row>
    <row r="119" customFormat="false" ht="15" hidden="false" customHeight="false" outlineLevel="0" collapsed="false">
      <c r="A119" s="31" t="n">
        <v>39318</v>
      </c>
      <c r="B119" s="29" t="n">
        <v>0.0936</v>
      </c>
    </row>
    <row r="120" customFormat="false" ht="15" hidden="false" customHeight="false" outlineLevel="0" collapsed="false">
      <c r="A120" s="99" t="n">
        <v>39319</v>
      </c>
      <c r="B120" s="29" t="n">
        <v>0.1284</v>
      </c>
      <c r="C120" s="66" t="n">
        <f aca="false">B120*$E$120</f>
        <v>0.078</v>
      </c>
      <c r="D120" s="66" t="n">
        <f aca="false">0.26*0.3</f>
        <v>0.078</v>
      </c>
      <c r="E120" s="100" t="n">
        <f aca="false">D120/B120</f>
        <v>0.607476635514019</v>
      </c>
    </row>
    <row r="121" customFormat="false" ht="15" hidden="false" customHeight="false" outlineLevel="0" collapsed="false">
      <c r="A121" s="31" t="n">
        <v>39320</v>
      </c>
      <c r="B121" s="29" t="n">
        <v>0.1428</v>
      </c>
      <c r="C121" s="36" t="n">
        <f aca="false">B121*($E$120+(1*$F$121))</f>
        <v>0.114773831775701</v>
      </c>
      <c r="F121" s="0" t="n">
        <f aca="false">(E122-E120)/2</f>
        <v>0.196261682242991</v>
      </c>
    </row>
    <row r="122" customFormat="false" ht="15" hidden="false" customHeight="false" outlineLevel="0" collapsed="false">
      <c r="A122" s="101" t="n">
        <v>39321</v>
      </c>
      <c r="B122" s="29" t="n">
        <v>0.138</v>
      </c>
      <c r="C122" s="36" t="n">
        <f aca="false">B122*($E$120+(2*$F$121))</f>
        <v>0.138</v>
      </c>
      <c r="E122" s="66" t="n">
        <v>1</v>
      </c>
      <c r="H122" s="0" t="n">
        <v>0.078</v>
      </c>
      <c r="I122" s="0" t="n">
        <v>0.114773831775701</v>
      </c>
      <c r="J122" s="0" t="n">
        <v>0.138</v>
      </c>
    </row>
    <row r="123" customFormat="false" ht="15" hidden="false" customHeight="false" outlineLevel="0" collapsed="false">
      <c r="A123" s="31" t="n">
        <v>39322</v>
      </c>
      <c r="B123" s="29" t="n">
        <v>0.1032</v>
      </c>
    </row>
    <row r="124" customFormat="false" ht="15" hidden="false" customHeight="false" outlineLevel="0" collapsed="false">
      <c r="A124" s="31" t="n">
        <v>39323</v>
      </c>
      <c r="B124" s="29" t="n">
        <v>0.0624</v>
      </c>
    </row>
    <row r="125" customFormat="false" ht="15" hidden="false" customHeight="false" outlineLevel="0" collapsed="false">
      <c r="A125" s="31" t="n">
        <v>39324</v>
      </c>
      <c r="B125" s="29" t="n">
        <v>0.1008</v>
      </c>
    </row>
    <row r="126" customFormat="false" ht="15" hidden="false" customHeight="false" outlineLevel="0" collapsed="false">
      <c r="A126" s="31" t="n">
        <v>39325</v>
      </c>
      <c r="B126" s="29" t="n">
        <v>0.1428</v>
      </c>
    </row>
    <row r="127" customFormat="false" ht="15" hidden="false" customHeight="false" outlineLevel="0" collapsed="false">
      <c r="A127" s="31" t="n">
        <v>39326</v>
      </c>
      <c r="B127" s="29" t="n">
        <v>0.15</v>
      </c>
    </row>
    <row r="128" customFormat="false" ht="15" hidden="false" customHeight="false" outlineLevel="0" collapsed="false">
      <c r="A128" s="31" t="n">
        <v>39327</v>
      </c>
      <c r="B128" s="29" t="n">
        <v>0.1404</v>
      </c>
    </row>
    <row r="129" customFormat="false" ht="15" hidden="false" customHeight="false" outlineLevel="0" collapsed="false">
      <c r="A129" s="31" t="n">
        <v>39328</v>
      </c>
      <c r="B129" s="29" t="n">
        <v>0.1788</v>
      </c>
    </row>
    <row r="130" customFormat="false" ht="15" hidden="false" customHeight="false" outlineLevel="0" collapsed="false">
      <c r="A130" s="101" t="n">
        <v>39329</v>
      </c>
      <c r="B130" s="29" t="n">
        <v>0.186</v>
      </c>
    </row>
    <row r="131" customFormat="false" ht="15" hidden="false" customHeight="false" outlineLevel="0" collapsed="false">
      <c r="A131" s="31" t="n">
        <v>39330</v>
      </c>
      <c r="B131" s="29" t="n">
        <v>0.2016</v>
      </c>
    </row>
    <row r="132" customFormat="false" ht="15" hidden="false" customHeight="false" outlineLevel="0" collapsed="false">
      <c r="A132" s="31" t="n">
        <v>39331</v>
      </c>
      <c r="B132" s="29" t="n">
        <v>0.186</v>
      </c>
    </row>
    <row r="133" customFormat="false" ht="15" hidden="false" customHeight="false" outlineLevel="0" collapsed="false">
      <c r="A133" s="31" t="n">
        <v>39332</v>
      </c>
      <c r="B133" s="29" t="n">
        <v>0.1536</v>
      </c>
    </row>
    <row r="134" customFormat="false" ht="15" hidden="false" customHeight="false" outlineLevel="0" collapsed="false">
      <c r="A134" s="31" t="n">
        <v>39333</v>
      </c>
      <c r="B134" s="29" t="n">
        <v>0.2004</v>
      </c>
    </row>
    <row r="135" customFormat="false" ht="15" hidden="false" customHeight="false" outlineLevel="0" collapsed="false">
      <c r="A135" s="31" t="n">
        <v>39334</v>
      </c>
      <c r="B135" s="29" t="n">
        <v>0.108</v>
      </c>
    </row>
    <row r="136" customFormat="false" ht="15" hidden="false" customHeight="false" outlineLevel="0" collapsed="false">
      <c r="A136" s="31" t="n">
        <v>39335</v>
      </c>
      <c r="B136" s="29" t="n">
        <v>0.0888</v>
      </c>
    </row>
    <row r="137" customFormat="false" ht="15" hidden="false" customHeight="false" outlineLevel="0" collapsed="false">
      <c r="A137" s="31" t="n">
        <v>39336</v>
      </c>
      <c r="B137" s="29" t="n">
        <v>0.168</v>
      </c>
    </row>
    <row r="138" customFormat="false" ht="15" hidden="false" customHeight="false" outlineLevel="0" collapsed="false">
      <c r="A138" s="101" t="n">
        <v>39337</v>
      </c>
      <c r="B138" s="29" t="n">
        <v>0.1932</v>
      </c>
    </row>
    <row r="139" customFormat="false" ht="15" hidden="false" customHeight="false" outlineLevel="0" collapsed="false">
      <c r="A139" s="31" t="n">
        <v>39338</v>
      </c>
      <c r="B139" s="29" t="n">
        <v>0.1932</v>
      </c>
    </row>
    <row r="140" customFormat="false" ht="15" hidden="false" customHeight="false" outlineLevel="0" collapsed="false">
      <c r="A140" s="31" t="n">
        <v>39339</v>
      </c>
      <c r="B140" s="29" t="n">
        <v>0.1332</v>
      </c>
    </row>
    <row r="141" customFormat="false" ht="15" hidden="false" customHeight="false" outlineLevel="0" collapsed="false">
      <c r="A141" s="31" t="n">
        <v>39340</v>
      </c>
      <c r="B141" s="29" t="n">
        <v>0.1692</v>
      </c>
    </row>
    <row r="142" customFormat="false" ht="15" hidden="false" customHeight="false" outlineLevel="0" collapsed="false">
      <c r="A142" s="31" t="n">
        <v>39341</v>
      </c>
      <c r="B142" s="29" t="n">
        <v>0.216</v>
      </c>
    </row>
    <row r="143" customFormat="false" ht="15" hidden="false" customHeight="false" outlineLevel="0" collapsed="false">
      <c r="A143" s="31" t="n">
        <v>39342</v>
      </c>
      <c r="B143" s="29" t="n">
        <v>0.1368</v>
      </c>
    </row>
    <row r="144" customFormat="false" ht="15" hidden="false" customHeight="false" outlineLevel="0" collapsed="false">
      <c r="A144" s="31" t="n">
        <v>39343</v>
      </c>
      <c r="B144" s="29" t="n">
        <v>0.1176</v>
      </c>
    </row>
    <row r="145" customFormat="false" ht="15" hidden="false" customHeight="false" outlineLevel="0" collapsed="false">
      <c r="A145" s="31" t="n">
        <v>39344</v>
      </c>
      <c r="B145" s="29" t="n">
        <v>0.1536</v>
      </c>
    </row>
    <row r="146" customFormat="false" ht="15" hidden="false" customHeight="false" outlineLevel="0" collapsed="false">
      <c r="A146" s="101" t="n">
        <v>39345</v>
      </c>
      <c r="B146" s="29" t="n">
        <v>0.1536</v>
      </c>
    </row>
    <row r="147" customFormat="false" ht="15" hidden="false" customHeight="false" outlineLevel="0" collapsed="false">
      <c r="A147" s="31" t="n">
        <v>39346</v>
      </c>
      <c r="B147" s="29" t="n">
        <v>0.12</v>
      </c>
    </row>
    <row r="148" customFormat="false" ht="15" hidden="false" customHeight="false" outlineLevel="0" collapsed="false">
      <c r="A148" s="31" t="n">
        <v>39347</v>
      </c>
      <c r="B148" s="28" t="n">
        <v>0.1008</v>
      </c>
    </row>
    <row r="149" customFormat="false" ht="15" hidden="false" customHeight="false" outlineLevel="0" collapsed="false">
      <c r="A149" s="31" t="n">
        <v>39348</v>
      </c>
      <c r="B149" s="28" t="n">
        <v>0.1464</v>
      </c>
    </row>
    <row r="150" customFormat="false" ht="15" hidden="false" customHeight="false" outlineLevel="0" collapsed="false">
      <c r="A150" s="31" t="n">
        <v>39349</v>
      </c>
      <c r="B150" s="28" t="n">
        <v>0.1392</v>
      </c>
    </row>
    <row r="151" customFormat="false" ht="15" hidden="false" customHeight="false" outlineLevel="0" collapsed="false">
      <c r="A151" s="31" t="n">
        <v>39350</v>
      </c>
      <c r="B151" s="28" t="n">
        <v>0.0624</v>
      </c>
    </row>
    <row r="152" customFormat="false" ht="15" hidden="false" customHeight="false" outlineLevel="0" collapsed="false">
      <c r="A152" s="31" t="n">
        <v>39351</v>
      </c>
      <c r="B152" s="28" t="n">
        <v>0.084</v>
      </c>
    </row>
    <row r="153" customFormat="false" ht="15" hidden="false" customHeight="false" outlineLevel="0" collapsed="false">
      <c r="A153" s="31" t="n">
        <v>39352</v>
      </c>
      <c r="B153" s="28" t="n">
        <v>0.072</v>
      </c>
    </row>
    <row r="154" customFormat="false" ht="15" hidden="false" customHeight="false" outlineLevel="0" collapsed="false">
      <c r="A154" s="31" t="n">
        <v>39353</v>
      </c>
      <c r="B154" s="28" t="n">
        <v>0.102</v>
      </c>
    </row>
    <row r="155" customFormat="false" ht="15" hidden="false" customHeight="false" outlineLevel="0" collapsed="false">
      <c r="A155" s="31" t="n">
        <v>39354</v>
      </c>
      <c r="B155" s="28" t="n">
        <v>0.1236</v>
      </c>
    </row>
    <row r="156" customFormat="false" ht="15" hidden="false" customHeight="false" outlineLevel="0" collapsed="false">
      <c r="A156" s="31" t="n">
        <v>39355</v>
      </c>
      <c r="B156" s="28" t="n">
        <v>0.0852</v>
      </c>
    </row>
    <row r="157" customFormat="false" ht="15" hidden="false" customHeight="false" outlineLevel="0" collapsed="false">
      <c r="A157" s="31" t="n">
        <v>39356</v>
      </c>
      <c r="B157" s="28" t="n">
        <v>0.0792</v>
      </c>
    </row>
    <row r="158" customFormat="false" ht="15" hidden="false" customHeight="false" outlineLevel="0" collapsed="false">
      <c r="A158" s="31" t="n">
        <v>39357</v>
      </c>
      <c r="B158" s="28" t="n">
        <v>0.0732</v>
      </c>
    </row>
    <row r="159" customFormat="false" ht="15" hidden="false" customHeight="false" outlineLevel="0" collapsed="false">
      <c r="A159" s="31" t="n">
        <v>39358</v>
      </c>
      <c r="B159" s="28" t="n">
        <v>0.1008</v>
      </c>
    </row>
    <row r="160" customFormat="false" ht="15" hidden="false" customHeight="false" outlineLevel="0" collapsed="false">
      <c r="A160" s="31" t="n">
        <v>39359</v>
      </c>
      <c r="B160" s="28" t="n">
        <v>0.0612</v>
      </c>
    </row>
    <row r="161" customFormat="false" ht="15" hidden="false" customHeight="false" outlineLevel="0" collapsed="false">
      <c r="A161" s="31" t="n">
        <v>39360</v>
      </c>
      <c r="B161" s="28" t="n">
        <v>0.1152</v>
      </c>
    </row>
    <row r="162" customFormat="false" ht="15" hidden="false" customHeight="false" outlineLevel="0" collapsed="false">
      <c r="A162" s="101" t="n">
        <v>39361</v>
      </c>
      <c r="B162" s="28" t="n">
        <v>0.1236</v>
      </c>
    </row>
    <row r="163" customFormat="false" ht="15" hidden="false" customHeight="false" outlineLevel="0" collapsed="false">
      <c r="A163" s="31" t="n">
        <v>39362</v>
      </c>
      <c r="B163" s="28" t="n">
        <v>0.0564</v>
      </c>
    </row>
    <row r="164" customFormat="false" ht="15" hidden="false" customHeight="false" outlineLevel="0" collapsed="false">
      <c r="A164" s="31" t="n">
        <v>39363</v>
      </c>
      <c r="B164" s="28" t="n">
        <v>0.0432</v>
      </c>
    </row>
    <row r="165" customFormat="false" ht="15" hidden="false" customHeight="false" outlineLevel="0" collapsed="false">
      <c r="A165" s="31" t="n">
        <v>39364</v>
      </c>
      <c r="B165" s="28" t="n">
        <v>0.06</v>
      </c>
    </row>
    <row r="166" customFormat="false" ht="15" hidden="false" customHeight="false" outlineLevel="0" collapsed="false">
      <c r="A166" s="31" t="n">
        <v>39365</v>
      </c>
      <c r="B166" s="28" t="n">
        <v>0.0492</v>
      </c>
    </row>
    <row r="167" customFormat="false" ht="15" hidden="false" customHeight="false" outlineLevel="0" collapsed="false">
      <c r="A167" s="31" t="n">
        <v>39366</v>
      </c>
      <c r="B167" s="16" t="n">
        <v>0.0528</v>
      </c>
    </row>
    <row r="168" customFormat="false" ht="15" hidden="false" customHeight="false" outlineLevel="0" collapsed="false">
      <c r="A168" s="31" t="n">
        <v>39367</v>
      </c>
      <c r="B168" s="16" t="n">
        <v>0.0444</v>
      </c>
    </row>
    <row r="169" customFormat="false" ht="15" hidden="false" customHeight="false" outlineLevel="0" collapsed="false">
      <c r="A169" s="31" t="n">
        <v>39368</v>
      </c>
      <c r="B169" s="16" t="n">
        <v>0.03</v>
      </c>
    </row>
    <row r="170" customFormat="false" ht="15" hidden="false" customHeight="false" outlineLevel="0" collapsed="false">
      <c r="A170" s="31" t="n">
        <v>39369</v>
      </c>
      <c r="B170" s="16" t="n">
        <v>0.0348</v>
      </c>
    </row>
    <row r="171" customFormat="false" ht="15" hidden="false" customHeight="false" outlineLevel="0" collapsed="false">
      <c r="A171" s="31" t="n">
        <v>39370</v>
      </c>
      <c r="B171" s="16" t="n">
        <v>0.1404</v>
      </c>
    </row>
    <row r="172" customFormat="false" ht="15" hidden="false" customHeight="false" outlineLevel="0" collapsed="false">
      <c r="A172" s="31" t="n">
        <v>39371</v>
      </c>
      <c r="B172" s="16" t="n">
        <v>0.036</v>
      </c>
    </row>
    <row r="173" customFormat="false" ht="15" hidden="false" customHeight="false" outlineLevel="0" collapsed="false">
      <c r="A173" s="31" t="n">
        <v>39372</v>
      </c>
      <c r="B173" s="16" t="n">
        <v>0.06</v>
      </c>
    </row>
    <row r="174" customFormat="false" ht="15" hidden="false" customHeight="false" outlineLevel="0" collapsed="false">
      <c r="A174" s="31" t="n">
        <v>39373</v>
      </c>
      <c r="B174" s="16" t="n">
        <v>0.0588</v>
      </c>
    </row>
    <row r="175" customFormat="false" ht="15.75" hidden="false" customHeight="false" outlineLevel="0" collapsed="false">
      <c r="A175" s="102" t="n">
        <v>39374</v>
      </c>
      <c r="B175" s="16" t="n">
        <v>0.0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8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9</v>
      </c>
      <c r="C7" s="20" t="n">
        <v>9</v>
      </c>
      <c r="D7" s="20" t="n">
        <v>9</v>
      </c>
      <c r="E7" s="76" t="n">
        <f aca="false">(B7+C7+D7)/3</f>
        <v>9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9</v>
      </c>
      <c r="C8" s="20" t="n">
        <v>9</v>
      </c>
      <c r="D8" s="20" t="n">
        <v>9</v>
      </c>
      <c r="E8" s="76" t="n">
        <f aca="false">(B8+C8+D8)/3</f>
        <v>9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9</v>
      </c>
      <c r="C9" s="20" t="n">
        <v>9</v>
      </c>
      <c r="D9" s="20" t="n">
        <v>9</v>
      </c>
      <c r="E9" s="76" t="n">
        <f aca="false">(B9+C9+D9)/3</f>
        <v>9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9</v>
      </c>
      <c r="C10" s="20" t="n">
        <v>9</v>
      </c>
      <c r="D10" s="20" t="n">
        <v>9</v>
      </c>
      <c r="E10" s="76" t="n">
        <f aca="false">(B10+C10+D10)/3</f>
        <v>9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9</v>
      </c>
      <c r="C11" s="20" t="n">
        <v>9</v>
      </c>
      <c r="D11" s="20" t="n">
        <v>9</v>
      </c>
      <c r="E11" s="76" t="n">
        <f aca="false">(B11+C11+D11)/3</f>
        <v>9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9</v>
      </c>
      <c r="C12" s="20" t="n">
        <v>9</v>
      </c>
      <c r="D12" s="20" t="n">
        <v>9</v>
      </c>
      <c r="E12" s="76" t="n">
        <f aca="false">(B12+C12+D12)/3</f>
        <v>9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9</v>
      </c>
      <c r="C13" s="20" t="n">
        <v>9</v>
      </c>
      <c r="D13" s="20" t="n">
        <v>9</v>
      </c>
      <c r="E13" s="76" t="n">
        <f aca="false">(B13+C13+D13)/3</f>
        <v>9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9</v>
      </c>
      <c r="C14" s="20" t="n">
        <v>9</v>
      </c>
      <c r="D14" s="20" t="n">
        <v>9</v>
      </c>
      <c r="E14" s="76" t="n">
        <f aca="false">(B14+C14+D14)/3</f>
        <v>9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9</v>
      </c>
      <c r="C15" s="20" t="n">
        <v>9</v>
      </c>
      <c r="D15" s="20" t="n">
        <v>9</v>
      </c>
      <c r="E15" s="76" t="n">
        <f aca="false">(B15+C15+D15)/3</f>
        <v>9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9</v>
      </c>
      <c r="C16" s="20" t="n">
        <v>9</v>
      </c>
      <c r="D16" s="20" t="n">
        <v>9</v>
      </c>
      <c r="E16" s="76" t="n">
        <f aca="false">(B16+C16+D16)/3</f>
        <v>9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9</v>
      </c>
      <c r="C17" s="20" t="n">
        <v>9</v>
      </c>
      <c r="D17" s="20" t="n">
        <v>9</v>
      </c>
      <c r="E17" s="76" t="n">
        <f aca="false">(B17+C17+D17)/3</f>
        <v>9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9</v>
      </c>
      <c r="C18" s="20" t="n">
        <v>9</v>
      </c>
      <c r="D18" s="20" t="n">
        <v>9</v>
      </c>
      <c r="E18" s="76" t="n">
        <f aca="false">(B18+C18+D18)/3</f>
        <v>9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9</v>
      </c>
      <c r="C19" s="20" t="n">
        <v>9</v>
      </c>
      <c r="D19" s="20" t="n">
        <v>9</v>
      </c>
      <c r="E19" s="76" t="n">
        <f aca="false">(B19+C19+D19)/3</f>
        <v>9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9</v>
      </c>
      <c r="C20" s="20" t="n">
        <v>9</v>
      </c>
      <c r="D20" s="20" t="n">
        <v>9</v>
      </c>
      <c r="E20" s="76" t="n">
        <f aca="false">(B20+C20+D20)/3</f>
        <v>9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9</v>
      </c>
      <c r="C21" s="20" t="n">
        <v>9</v>
      </c>
      <c r="D21" s="20" t="n">
        <v>9</v>
      </c>
      <c r="E21" s="76" t="n">
        <f aca="false">(B21+C21+D21)/3</f>
        <v>9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9</v>
      </c>
      <c r="C22" s="20" t="n">
        <v>9</v>
      </c>
      <c r="D22" s="20" t="n">
        <v>9</v>
      </c>
      <c r="E22" s="76" t="n">
        <f aca="false">(B22+C22+D22)/3</f>
        <v>9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9</v>
      </c>
      <c r="C23" s="20" t="n">
        <v>9</v>
      </c>
      <c r="D23" s="20" t="n">
        <v>9</v>
      </c>
      <c r="E23" s="76" t="n">
        <f aca="false">(B23+C23+D23)/3</f>
        <v>9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9</v>
      </c>
      <c r="C24" s="20" t="n">
        <v>9</v>
      </c>
      <c r="D24" s="20" t="n">
        <v>9</v>
      </c>
      <c r="E24" s="76" t="n">
        <f aca="false">(B24+C24+D24)/3</f>
        <v>9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9</v>
      </c>
      <c r="C25" s="20" t="n">
        <v>9</v>
      </c>
      <c r="D25" s="20" t="n">
        <v>9</v>
      </c>
      <c r="E25" s="76" t="n">
        <f aca="false">(B25+C25+D25)/3</f>
        <v>9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9</v>
      </c>
      <c r="C26" s="20" t="n">
        <v>9</v>
      </c>
      <c r="D26" s="20" t="n">
        <v>9</v>
      </c>
      <c r="E26" s="76" t="n">
        <f aca="false">(B26+C26+D26)/3</f>
        <v>9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9</v>
      </c>
      <c r="C27" s="20" t="n">
        <v>9</v>
      </c>
      <c r="D27" s="20" t="n">
        <v>9</v>
      </c>
      <c r="E27" s="76" t="n">
        <f aca="false">(B27+C27+D27)/3</f>
        <v>9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9</v>
      </c>
      <c r="C28" s="20" t="n">
        <v>9</v>
      </c>
      <c r="D28" s="20" t="n">
        <v>9</v>
      </c>
      <c r="E28" s="76" t="n">
        <f aca="false">(B28+C28+D28)/3</f>
        <v>9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9</v>
      </c>
      <c r="C29" s="20" t="n">
        <v>9</v>
      </c>
      <c r="D29" s="20" t="n">
        <v>9</v>
      </c>
      <c r="E29" s="76" t="n">
        <f aca="false">(B29+C29+D29)/3</f>
        <v>9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9</v>
      </c>
      <c r="C30" s="20" t="n">
        <v>9</v>
      </c>
      <c r="D30" s="20" t="n">
        <v>9</v>
      </c>
      <c r="E30" s="76" t="n">
        <f aca="false">(B30+C30+D30)/3</f>
        <v>9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9</v>
      </c>
      <c r="C31" s="20" t="n">
        <v>9</v>
      </c>
      <c r="D31" s="20" t="n">
        <v>9</v>
      </c>
      <c r="E31" s="76" t="n">
        <f aca="false">(B31+C31+D31)/3</f>
        <v>9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9</v>
      </c>
      <c r="C32" s="20" t="n">
        <v>9</v>
      </c>
      <c r="D32" s="20" t="n">
        <v>9</v>
      </c>
      <c r="E32" s="76" t="n">
        <f aca="false">(B32+C32+D32)/3</f>
        <v>9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9</v>
      </c>
      <c r="C33" s="20" t="n">
        <v>9</v>
      </c>
      <c r="D33" s="20" t="n">
        <v>9</v>
      </c>
      <c r="E33" s="76" t="n">
        <f aca="false">(B33+C33+D33)/3</f>
        <v>9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9</v>
      </c>
      <c r="C34" s="20" t="n">
        <v>9</v>
      </c>
      <c r="D34" s="20" t="n">
        <v>9</v>
      </c>
      <c r="E34" s="76" t="n">
        <f aca="false">(B34+C34+D34)/3</f>
        <v>9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9</v>
      </c>
      <c r="C35" s="20" t="n">
        <v>9</v>
      </c>
      <c r="D35" s="20" t="n">
        <v>9</v>
      </c>
      <c r="E35" s="76" t="n">
        <f aca="false">(B35+C35+D35)/3</f>
        <v>9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9</v>
      </c>
      <c r="C36" s="20" t="n">
        <v>9</v>
      </c>
      <c r="D36" s="20" t="n">
        <v>9</v>
      </c>
      <c r="E36" s="76" t="n">
        <f aca="false">(B36+C36+D36)/3</f>
        <v>9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9</v>
      </c>
      <c r="C37" s="20" t="n">
        <v>9</v>
      </c>
      <c r="D37" s="20" t="n">
        <v>9</v>
      </c>
      <c r="E37" s="76" t="n">
        <f aca="false">(B37+C37+D37)/3</f>
        <v>9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9</v>
      </c>
      <c r="C38" s="20" t="n">
        <v>9</v>
      </c>
      <c r="D38" s="20" t="n">
        <v>9</v>
      </c>
      <c r="E38" s="76" t="n">
        <f aca="false">(B38+C38+D38)/3</f>
        <v>9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9</v>
      </c>
      <c r="C39" s="20" t="n">
        <v>9</v>
      </c>
      <c r="D39" s="20" t="n">
        <v>9</v>
      </c>
      <c r="E39" s="76" t="n">
        <f aca="false">(B39+C39+D39)/3</f>
        <v>9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9</v>
      </c>
      <c r="C40" s="20" t="n">
        <v>9</v>
      </c>
      <c r="D40" s="20" t="n">
        <v>9</v>
      </c>
      <c r="E40" s="76" t="n">
        <f aca="false">(B40+C40+D40)/3</f>
        <v>9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9</v>
      </c>
      <c r="C41" s="20" t="n">
        <v>9</v>
      </c>
      <c r="D41" s="20" t="n">
        <v>9</v>
      </c>
      <c r="E41" s="76" t="n">
        <f aca="false">(B41+C41+D41)/3</f>
        <v>9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9</v>
      </c>
      <c r="C42" s="20" t="n">
        <v>9</v>
      </c>
      <c r="D42" s="20" t="n">
        <v>9</v>
      </c>
      <c r="E42" s="76" t="n">
        <f aca="false">(B42+C42+D42)/3</f>
        <v>9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9</v>
      </c>
      <c r="C43" s="20" t="n">
        <v>9</v>
      </c>
      <c r="D43" s="20" t="n">
        <v>9</v>
      </c>
      <c r="E43" s="76" t="n">
        <f aca="false">(B43+C43+D43)/3</f>
        <v>9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9</v>
      </c>
      <c r="C44" s="20" t="n">
        <v>9</v>
      </c>
      <c r="D44" s="20" t="n">
        <v>9</v>
      </c>
      <c r="E44" s="76" t="n">
        <f aca="false">(B44+C44+D44)/3</f>
        <v>9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9</v>
      </c>
      <c r="C45" s="20" t="n">
        <v>9</v>
      </c>
      <c r="D45" s="20" t="n">
        <v>9</v>
      </c>
      <c r="E45" s="76" t="n">
        <f aca="false">(B45+C45+D45)/3</f>
        <v>9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9</v>
      </c>
      <c r="C46" s="20" t="n">
        <v>9</v>
      </c>
      <c r="D46" s="20" t="n">
        <v>9</v>
      </c>
      <c r="E46" s="76" t="n">
        <f aca="false">(B46+C46+D46)/3</f>
        <v>9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9</v>
      </c>
      <c r="C47" s="20" t="n">
        <v>9</v>
      </c>
      <c r="D47" s="20" t="n">
        <v>9</v>
      </c>
      <c r="E47" s="76" t="n">
        <f aca="false">(B47+C47+D47)/3</f>
        <v>9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9</v>
      </c>
      <c r="C48" s="20" t="n">
        <v>9</v>
      </c>
      <c r="D48" s="20" t="n">
        <v>9</v>
      </c>
      <c r="E48" s="76" t="n">
        <f aca="false">(B48+C48+D48)/3</f>
        <v>9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9</v>
      </c>
      <c r="C49" s="20" t="n">
        <v>9</v>
      </c>
      <c r="D49" s="20" t="n">
        <v>9</v>
      </c>
      <c r="E49" s="76" t="n">
        <f aca="false">(B49+C49+D49)/3</f>
        <v>9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9</v>
      </c>
      <c r="C50" s="20" t="n">
        <v>9</v>
      </c>
      <c r="D50" s="20" t="n">
        <v>9</v>
      </c>
      <c r="E50" s="76" t="n">
        <f aca="false">(B50+C50+D50)/3</f>
        <v>9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9</v>
      </c>
      <c r="C51" s="20" t="n">
        <v>9</v>
      </c>
      <c r="D51" s="20" t="n">
        <v>9</v>
      </c>
      <c r="E51" s="76" t="n">
        <f aca="false">(B51+C51+D51)/3</f>
        <v>9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9</v>
      </c>
      <c r="C52" s="20" t="n">
        <v>9</v>
      </c>
      <c r="D52" s="20" t="n">
        <v>9</v>
      </c>
      <c r="E52" s="76" t="n">
        <f aca="false">(B52+C52+D52)/3</f>
        <v>9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9</v>
      </c>
      <c r="C53" s="20" t="n">
        <v>9</v>
      </c>
      <c r="D53" s="20" t="n">
        <v>9</v>
      </c>
      <c r="E53" s="76" t="n">
        <f aca="false">(B53+C53+D53)/3</f>
        <v>9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9</v>
      </c>
      <c r="C54" s="20" t="n">
        <v>9</v>
      </c>
      <c r="D54" s="20" t="n">
        <v>9</v>
      </c>
      <c r="E54" s="76" t="n">
        <f aca="false">(B54+C54+D54)/3</f>
        <v>9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9</v>
      </c>
      <c r="C55" s="20" t="n">
        <v>9</v>
      </c>
      <c r="D55" s="20" t="n">
        <v>9</v>
      </c>
      <c r="E55" s="76" t="n">
        <f aca="false">(B55+C55+D55)/3</f>
        <v>9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9</v>
      </c>
      <c r="C56" s="20" t="n">
        <v>9</v>
      </c>
      <c r="D56" s="20" t="n">
        <v>9</v>
      </c>
      <c r="E56" s="76" t="n">
        <f aca="false">(B56+C56+D56)/3</f>
        <v>9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9</v>
      </c>
      <c r="C57" s="20" t="n">
        <v>9</v>
      </c>
      <c r="D57" s="20" t="n">
        <v>9</v>
      </c>
      <c r="E57" s="76" t="n">
        <f aca="false">(B57+C57+D57)/3</f>
        <v>9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9</v>
      </c>
      <c r="C58" s="20" t="n">
        <v>9</v>
      </c>
      <c r="D58" s="20" t="n">
        <v>9</v>
      </c>
      <c r="E58" s="76" t="n">
        <f aca="false">(B58+C58+D58)/3</f>
        <v>9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9</v>
      </c>
      <c r="C59" s="20" t="n">
        <v>9</v>
      </c>
      <c r="D59" s="20" t="n">
        <v>9</v>
      </c>
      <c r="E59" s="76" t="n">
        <f aca="false">(B59+C59+D59)/3</f>
        <v>9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9</v>
      </c>
      <c r="C60" s="20" t="n">
        <v>9</v>
      </c>
      <c r="D60" s="20" t="n">
        <v>9</v>
      </c>
      <c r="E60" s="76" t="n">
        <f aca="false">(B60+C60+D60)/3</f>
        <v>9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9</v>
      </c>
      <c r="C61" s="20" t="n">
        <v>9</v>
      </c>
      <c r="D61" s="20" t="n">
        <v>9</v>
      </c>
      <c r="E61" s="76" t="n">
        <f aca="false">(B61+C61+D61)/3</f>
        <v>9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9</v>
      </c>
      <c r="C62" s="20" t="n">
        <v>9</v>
      </c>
      <c r="D62" s="20" t="n">
        <v>9</v>
      </c>
      <c r="E62" s="76" t="n">
        <f aca="false">(B62+C62+D62)/3</f>
        <v>9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9</v>
      </c>
      <c r="C63" s="20" t="n">
        <v>9</v>
      </c>
      <c r="D63" s="20" t="n">
        <v>9</v>
      </c>
      <c r="E63" s="76" t="n">
        <f aca="false">(B63+C63+D63)/3</f>
        <v>9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9</v>
      </c>
      <c r="C64" s="20" t="n">
        <v>9</v>
      </c>
      <c r="D64" s="20" t="n">
        <v>9</v>
      </c>
      <c r="E64" s="76" t="n">
        <f aca="false">(B64+C64+D64)/3</f>
        <v>9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9</v>
      </c>
      <c r="C65" s="20" t="n">
        <v>9</v>
      </c>
      <c r="D65" s="20" t="n">
        <v>9</v>
      </c>
      <c r="E65" s="76" t="n">
        <f aca="false">(B65+C65+D65)/3</f>
        <v>9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9</v>
      </c>
      <c r="C66" s="20" t="n">
        <v>9</v>
      </c>
      <c r="D66" s="20" t="n">
        <v>9</v>
      </c>
      <c r="E66" s="76" t="n">
        <f aca="false">(B66+C66+D66)/3</f>
        <v>9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9</v>
      </c>
      <c r="C67" s="20" t="n">
        <v>9</v>
      </c>
      <c r="D67" s="20" t="n">
        <v>9</v>
      </c>
      <c r="E67" s="76" t="n">
        <f aca="false">(B67+C67+D67)/3</f>
        <v>9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9</v>
      </c>
      <c r="C68" s="20" t="n">
        <v>9</v>
      </c>
      <c r="D68" s="20" t="n">
        <v>9</v>
      </c>
      <c r="E68" s="76" t="n">
        <f aca="false">(B68+C68+D68)/3</f>
        <v>9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9</v>
      </c>
      <c r="C69" s="20" t="n">
        <v>9</v>
      </c>
      <c r="D69" s="20" t="n">
        <v>9</v>
      </c>
      <c r="E69" s="76" t="n">
        <f aca="false">(B69+C69+D69)/3</f>
        <v>9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9</v>
      </c>
      <c r="C70" s="20" t="n">
        <v>9</v>
      </c>
      <c r="D70" s="20" t="n">
        <v>9</v>
      </c>
      <c r="E70" s="76" t="n">
        <f aca="false">(B70+C70+D70)/3</f>
        <v>9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9</v>
      </c>
      <c r="C71" s="20" t="n">
        <v>9</v>
      </c>
      <c r="D71" s="20" t="n">
        <v>9</v>
      </c>
      <c r="E71" s="76" t="n">
        <f aca="false">(B71+C71+D71)/3</f>
        <v>9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9</v>
      </c>
      <c r="C72" s="20" t="n">
        <v>9</v>
      </c>
      <c r="D72" s="20" t="n">
        <v>9</v>
      </c>
      <c r="E72" s="76" t="n">
        <f aca="false">(B72+C72+D72)/3</f>
        <v>9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9</v>
      </c>
      <c r="C73" s="20" t="n">
        <v>9</v>
      </c>
      <c r="D73" s="20" t="n">
        <v>9</v>
      </c>
      <c r="E73" s="76" t="n">
        <f aca="false">(B73+C73+D73)/3</f>
        <v>9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9</v>
      </c>
      <c r="C74" s="20" t="n">
        <v>9</v>
      </c>
      <c r="D74" s="20" t="n">
        <v>9</v>
      </c>
      <c r="E74" s="76" t="n">
        <f aca="false">(B74+C74+D74)/3</f>
        <v>9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9</v>
      </c>
      <c r="C75" s="20" t="n">
        <v>9</v>
      </c>
      <c r="D75" s="20" t="n">
        <v>9</v>
      </c>
      <c r="E75" s="76" t="n">
        <f aca="false">(B75+C75+D75)/3</f>
        <v>9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9</v>
      </c>
      <c r="C76" s="20" t="n">
        <v>9</v>
      </c>
      <c r="D76" s="20" t="n">
        <v>9</v>
      </c>
      <c r="E76" s="76" t="n">
        <f aca="false">(B76+C76+D76)/3</f>
        <v>9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9</v>
      </c>
      <c r="C77" s="20" t="n">
        <v>9</v>
      </c>
      <c r="D77" s="20" t="n">
        <v>9</v>
      </c>
      <c r="E77" s="76" t="n">
        <f aca="false">(B77+C77+D77)/3</f>
        <v>9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9</v>
      </c>
      <c r="C78" s="20" t="n">
        <v>9</v>
      </c>
      <c r="D78" s="20" t="n">
        <v>9</v>
      </c>
      <c r="E78" s="76" t="n">
        <f aca="false">(B78+C78+D78)/3</f>
        <v>9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9</v>
      </c>
      <c r="C79" s="20" t="n">
        <v>9</v>
      </c>
      <c r="D79" s="20" t="n">
        <v>9</v>
      </c>
      <c r="E79" s="76" t="n">
        <f aca="false">(B79+C79+D79)/3</f>
        <v>9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9</v>
      </c>
      <c r="C80" s="20" t="n">
        <v>9</v>
      </c>
      <c r="D80" s="20" t="n">
        <v>9</v>
      </c>
      <c r="E80" s="76" t="n">
        <f aca="false">(B80+C80+D80)/3</f>
        <v>9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9</v>
      </c>
      <c r="C81" s="20" t="n">
        <v>9</v>
      </c>
      <c r="D81" s="20" t="n">
        <v>9</v>
      </c>
      <c r="E81" s="76" t="n">
        <f aca="false">(B81+C81+D81)/3</f>
        <v>9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9</v>
      </c>
      <c r="C82" s="20" t="n">
        <v>9</v>
      </c>
      <c r="D82" s="20" t="n">
        <v>9</v>
      </c>
      <c r="E82" s="76" t="n">
        <f aca="false">(B82+C82+D82)/3</f>
        <v>9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9</v>
      </c>
      <c r="C83" s="20" t="n">
        <v>9</v>
      </c>
      <c r="D83" s="20" t="n">
        <v>9</v>
      </c>
      <c r="E83" s="76" t="n">
        <f aca="false">(B83+C83+D83)/3</f>
        <v>9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9</v>
      </c>
      <c r="C84" s="20" t="n">
        <v>9</v>
      </c>
      <c r="D84" s="20" t="n">
        <v>9</v>
      </c>
      <c r="E84" s="76" t="n">
        <f aca="false">(B84+C84+D84)/3</f>
        <v>9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9</v>
      </c>
      <c r="C85" s="20" t="n">
        <v>9</v>
      </c>
      <c r="D85" s="20" t="n">
        <v>9</v>
      </c>
      <c r="E85" s="76" t="n">
        <f aca="false">(B85+C85+D85)/3</f>
        <v>9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9</v>
      </c>
      <c r="C86" s="20" t="n">
        <v>9</v>
      </c>
      <c r="D86" s="20" t="n">
        <v>9</v>
      </c>
      <c r="E86" s="76" t="n">
        <f aca="false">(B86+C86+D86)/3</f>
        <v>9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9</v>
      </c>
      <c r="C87" s="20" t="n">
        <v>9</v>
      </c>
      <c r="D87" s="20" t="n">
        <v>9</v>
      </c>
      <c r="E87" s="76" t="n">
        <f aca="false">(B87+C87+D87)/3</f>
        <v>9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9</v>
      </c>
      <c r="C88" s="20" t="n">
        <v>9</v>
      </c>
      <c r="D88" s="20" t="n">
        <v>9</v>
      </c>
      <c r="E88" s="76" t="n">
        <f aca="false">(B88+C88+D88)/3</f>
        <v>9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77" t="n">
        <v>9</v>
      </c>
      <c r="C89" s="20" t="n">
        <v>9</v>
      </c>
      <c r="D89" s="20" t="n">
        <v>9</v>
      </c>
      <c r="E89" s="76" t="n">
        <f aca="false">(B89+C89+D89)/3</f>
        <v>9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9</v>
      </c>
      <c r="C90" s="20" t="n">
        <v>9</v>
      </c>
      <c r="D90" s="20" t="n">
        <v>9</v>
      </c>
      <c r="E90" s="76" t="n">
        <f aca="false">(B90+C90+D90)/3</f>
        <v>9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9</v>
      </c>
      <c r="C91" s="20" t="n">
        <v>9</v>
      </c>
      <c r="D91" s="20" t="n">
        <v>9</v>
      </c>
      <c r="E91" s="76" t="n">
        <f aca="false">(B91+C91+D91)/3</f>
        <v>9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9</v>
      </c>
      <c r="C92" s="20" t="n">
        <v>9</v>
      </c>
      <c r="D92" s="20" t="n">
        <v>9</v>
      </c>
      <c r="E92" s="76" t="n">
        <f aca="false">(B92+C92+D92)/3</f>
        <v>9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9</v>
      </c>
      <c r="C93" s="20" t="n">
        <v>9</v>
      </c>
      <c r="D93" s="20" t="n">
        <v>9</v>
      </c>
      <c r="E93" s="76" t="n">
        <f aca="false">(B93+C93+D93)/3</f>
        <v>9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9</v>
      </c>
      <c r="C94" s="20" t="n">
        <v>9</v>
      </c>
      <c r="D94" s="20" t="n">
        <v>9</v>
      </c>
      <c r="E94" s="76" t="n">
        <f aca="false">(B94+C94+D94)/3</f>
        <v>9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9</v>
      </c>
      <c r="C95" s="20" t="n">
        <v>9</v>
      </c>
      <c r="D95" s="20" t="n">
        <v>9</v>
      </c>
      <c r="E95" s="76" t="n">
        <f aca="false">(B95+C95+D95)/3</f>
        <v>9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9</v>
      </c>
      <c r="C96" s="20" t="n">
        <v>9</v>
      </c>
      <c r="D96" s="20" t="n">
        <v>9</v>
      </c>
      <c r="E96" s="76" t="n">
        <f aca="false">(B96+C96+D96)/3</f>
        <v>9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9</v>
      </c>
      <c r="C97" s="20" t="n">
        <v>9</v>
      </c>
      <c r="D97" s="20" t="n">
        <v>9</v>
      </c>
      <c r="E97" s="76" t="n">
        <f aca="false">(B97+C97+D97)/3</f>
        <v>9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9</v>
      </c>
      <c r="C98" s="20" t="n">
        <v>9</v>
      </c>
      <c r="D98" s="20" t="n">
        <v>9</v>
      </c>
      <c r="E98" s="76" t="n">
        <f aca="false">(B98+C98+D98)/3</f>
        <v>9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9</v>
      </c>
      <c r="C99" s="20" t="n">
        <v>9</v>
      </c>
      <c r="D99" s="20" t="n">
        <v>9</v>
      </c>
      <c r="E99" s="76" t="n">
        <f aca="false">(B99+C99+D99)/3</f>
        <v>9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9</v>
      </c>
      <c r="C100" s="20" t="n">
        <v>9</v>
      </c>
      <c r="D100" s="20" t="n">
        <v>9</v>
      </c>
      <c r="E100" s="76" t="n">
        <f aca="false">(B100+C100+D100)/3</f>
        <v>9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9</v>
      </c>
      <c r="C101" s="20" t="n">
        <v>9</v>
      </c>
      <c r="D101" s="20" t="n">
        <v>9</v>
      </c>
      <c r="E101" s="76" t="n">
        <f aca="false">(B101+C101+D101)/3</f>
        <v>9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9</v>
      </c>
      <c r="C102" s="20" t="n">
        <v>9</v>
      </c>
      <c r="D102" s="20" t="n">
        <v>9</v>
      </c>
      <c r="E102" s="76" t="n">
        <f aca="false">(B102+C102+D102)/3</f>
        <v>9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9</v>
      </c>
      <c r="C103" s="20" t="n">
        <v>9</v>
      </c>
      <c r="D103" s="20" t="n">
        <v>9</v>
      </c>
      <c r="E103" s="76" t="n">
        <f aca="false">(B103+C103+D103)/3</f>
        <v>9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9</v>
      </c>
      <c r="C104" s="20" t="n">
        <v>9</v>
      </c>
      <c r="D104" s="20" t="n">
        <v>9</v>
      </c>
      <c r="E104" s="76" t="n">
        <f aca="false">(B104+C104+D104)/3</f>
        <v>9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9</v>
      </c>
      <c r="C105" s="20" t="n">
        <v>9</v>
      </c>
      <c r="D105" s="20" t="n">
        <v>9</v>
      </c>
      <c r="E105" s="76" t="n">
        <f aca="false">(B105+C105+D105)/3</f>
        <v>9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9</v>
      </c>
      <c r="C106" s="20" t="n">
        <v>9</v>
      </c>
      <c r="D106" s="20" t="n">
        <v>9</v>
      </c>
      <c r="E106" s="76" t="n">
        <f aca="false">(B106+C106+D106)/3</f>
        <v>9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9</v>
      </c>
      <c r="C107" s="20" t="n">
        <v>9</v>
      </c>
      <c r="D107" s="20" t="n">
        <v>9</v>
      </c>
      <c r="E107" s="76" t="n">
        <f aca="false">(B107+C107+D107)/3</f>
        <v>9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9</v>
      </c>
      <c r="C108" s="20" t="n">
        <v>9</v>
      </c>
      <c r="D108" s="20" t="n">
        <v>9</v>
      </c>
      <c r="E108" s="76" t="n">
        <f aca="false">(B108+C108+D108)/3</f>
        <v>9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9</v>
      </c>
      <c r="C109" s="20" t="n">
        <v>9</v>
      </c>
      <c r="D109" s="20" t="n">
        <v>9</v>
      </c>
      <c r="E109" s="76" t="n">
        <f aca="false">(B109+C109+D109)/3</f>
        <v>9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9</v>
      </c>
      <c r="C110" s="20" t="n">
        <v>9</v>
      </c>
      <c r="D110" s="20" t="n">
        <v>9</v>
      </c>
      <c r="E110" s="76" t="n">
        <f aca="false">(B110+C110+D110)/3</f>
        <v>9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9</v>
      </c>
      <c r="C111" s="20" t="n">
        <v>9</v>
      </c>
      <c r="D111" s="20" t="n">
        <v>9</v>
      </c>
      <c r="E111" s="76" t="n">
        <f aca="false">(B111+C111+D111)/3</f>
        <v>9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9</v>
      </c>
      <c r="C112" s="20" t="n">
        <v>9</v>
      </c>
      <c r="D112" s="20" t="n">
        <v>9</v>
      </c>
      <c r="E112" s="76" t="n">
        <f aca="false">(B112+C112+D112)/3</f>
        <v>9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9</v>
      </c>
      <c r="C113" s="20" t="n">
        <v>9</v>
      </c>
      <c r="D113" s="20" t="n">
        <v>9</v>
      </c>
      <c r="E113" s="76" t="n">
        <f aca="false">(B113+C113+D113)/3</f>
        <v>9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9</v>
      </c>
      <c r="C114" s="20" t="n">
        <v>9</v>
      </c>
      <c r="D114" s="20" t="n">
        <v>9</v>
      </c>
      <c r="E114" s="76" t="n">
        <f aca="false">(B114+C114+D114)/3</f>
        <v>9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9</v>
      </c>
      <c r="C115" s="20" t="n">
        <v>9</v>
      </c>
      <c r="D115" s="20" t="n">
        <v>9</v>
      </c>
      <c r="E115" s="76" t="n">
        <f aca="false">(B115+C115+D115)/3</f>
        <v>9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9</v>
      </c>
      <c r="C116" s="20" t="n">
        <v>9</v>
      </c>
      <c r="D116" s="20" t="n">
        <v>9</v>
      </c>
      <c r="E116" s="76" t="n">
        <f aca="false">(B116+C116+D116)/3</f>
        <v>9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9.0624</v>
      </c>
      <c r="C117" s="20" t="n">
        <v>9.0624</v>
      </c>
      <c r="D117" s="20" t="n">
        <v>9.0624</v>
      </c>
      <c r="E117" s="76" t="n">
        <f aca="false">(B117+C117+D117)/3</f>
        <v>9.0624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9.1824</v>
      </c>
      <c r="C118" s="20" t="n">
        <v>9.1824</v>
      </c>
      <c r="D118" s="20" t="n">
        <v>9.1824</v>
      </c>
      <c r="E118" s="76" t="n">
        <f aca="false">(B118+C118+D118)/3</f>
        <v>9.1824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9.1824</v>
      </c>
      <c r="C119" s="20" t="n">
        <v>9.1824</v>
      </c>
      <c r="D119" s="20" t="n">
        <v>9.1824</v>
      </c>
      <c r="E119" s="76" t="n">
        <f aca="false">(B119+C119+D119)/3</f>
        <v>9.1824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9.4764</v>
      </c>
      <c r="C120" s="20" t="n">
        <v>9.4764</v>
      </c>
      <c r="D120" s="20" t="n">
        <v>9.4764</v>
      </c>
      <c r="E120" s="76" t="n">
        <f aca="false">(B120+C120+D120)/3</f>
        <v>9.4764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9.5808</v>
      </c>
      <c r="C121" s="20" t="n">
        <v>9.5808</v>
      </c>
      <c r="D121" s="20" t="n">
        <v>9.5808</v>
      </c>
      <c r="E121" s="76" t="n">
        <f aca="false">(B121+C121+D121)/3</f>
        <v>9.5808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9.9024</v>
      </c>
      <c r="C122" s="20" t="n">
        <v>9.9024</v>
      </c>
      <c r="D122" s="20" t="n">
        <v>9.9024</v>
      </c>
      <c r="E122" s="76" t="n">
        <f aca="false">(B122+C122+D122)/3</f>
        <v>9.9024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10.3296</v>
      </c>
      <c r="C123" s="20" t="n">
        <v>10.3296</v>
      </c>
      <c r="D123" s="20" t="n">
        <v>10.3296</v>
      </c>
      <c r="E123" s="76" t="n">
        <f aca="false">(B123+C123+D123)/3</f>
        <v>10.3296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10.3296</v>
      </c>
      <c r="C124" s="20" t="n">
        <v>10.3296</v>
      </c>
      <c r="D124" s="20" t="n">
        <v>10.3296</v>
      </c>
      <c r="E124" s="76" t="n">
        <f aca="false">(B124+C124+D124)/3</f>
        <v>10.3296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10.0944</v>
      </c>
      <c r="C125" s="20" t="n">
        <v>10.0944</v>
      </c>
      <c r="D125" s="20" t="n">
        <v>10.0944</v>
      </c>
      <c r="E125" s="76" t="n">
        <f aca="false">(B125+C125+D125)/3</f>
        <v>10.0944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9.9372</v>
      </c>
      <c r="C126" s="20" t="n">
        <v>9.9372</v>
      </c>
      <c r="D126" s="20" t="n">
        <v>9.9372</v>
      </c>
      <c r="E126" s="76" t="n">
        <f aca="false">(B126+C126+D126)/3</f>
        <v>9.9372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9.7512</v>
      </c>
      <c r="C127" s="20" t="n">
        <v>9.7512</v>
      </c>
      <c r="D127" s="20" t="n">
        <v>9.7512</v>
      </c>
      <c r="E127" s="76" t="n">
        <f aca="false">(B127+C127+D127)/3</f>
        <v>9.7512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9.5856</v>
      </c>
      <c r="C128" s="20" t="n">
        <v>9.5856</v>
      </c>
      <c r="D128" s="20" t="n">
        <v>9.5856</v>
      </c>
      <c r="E128" s="76" t="n">
        <f aca="false">(B128+C128+D128)/3</f>
        <v>9.5856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9.3948</v>
      </c>
      <c r="C129" s="20" t="n">
        <v>9.3948</v>
      </c>
      <c r="D129" s="20" t="n">
        <v>9.3948</v>
      </c>
      <c r="E129" s="76" t="n">
        <f aca="false">(B129+C129+D129)/3</f>
        <v>9.3948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9.2184</v>
      </c>
      <c r="C130" s="20" t="n">
        <v>9.2184</v>
      </c>
      <c r="D130" s="20" t="n">
        <v>9.2184</v>
      </c>
      <c r="E130" s="76" t="n">
        <f aca="false">(B130+C130+D130)/3</f>
        <v>9.2184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9.2808</v>
      </c>
      <c r="C131" s="20" t="n">
        <v>9.2808</v>
      </c>
      <c r="D131" s="20" t="n">
        <v>9.2808</v>
      </c>
      <c r="E131" s="76" t="n">
        <f aca="false">(B131+C131+D131)/3</f>
        <v>9.2808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9.9924</v>
      </c>
      <c r="C132" s="20" t="n">
        <v>9.9924</v>
      </c>
      <c r="D132" s="20" t="n">
        <v>9.9924</v>
      </c>
      <c r="E132" s="76" t="n">
        <f aca="false">(B132+C132+D132)/3</f>
        <v>9.9924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9.8916</v>
      </c>
      <c r="C133" s="20" t="n">
        <v>9.8916</v>
      </c>
      <c r="D133" s="20" t="n">
        <v>9.8916</v>
      </c>
      <c r="E133" s="76" t="n">
        <f aca="false">(B133+C133+D133)/3</f>
        <v>9.8916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9.7848</v>
      </c>
      <c r="C134" s="20" t="n">
        <v>9.7848</v>
      </c>
      <c r="D134" s="20" t="n">
        <v>9.7848</v>
      </c>
      <c r="E134" s="76" t="n">
        <f aca="false">(B134+C134+D134)/3</f>
        <v>9.7848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9.6516</v>
      </c>
      <c r="C135" s="20" t="n">
        <v>9.6516</v>
      </c>
      <c r="D135" s="20" t="n">
        <v>9.6516</v>
      </c>
      <c r="E135" s="76" t="n">
        <f aca="false">(B135+C135+D135)/3</f>
        <v>9.6516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9.4788</v>
      </c>
      <c r="C136" s="20" t="n">
        <v>9.4788</v>
      </c>
      <c r="D136" s="20" t="n">
        <v>9.4788</v>
      </c>
      <c r="E136" s="76" t="n">
        <f aca="false">(B136+C136+D136)/3</f>
        <v>9.4788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9.2808</v>
      </c>
      <c r="C137" s="20" t="n">
        <v>9.2808</v>
      </c>
      <c r="D137" s="20" t="n">
        <v>9.2808</v>
      </c>
      <c r="E137" s="76" t="n">
        <f aca="false">(B137+C137+D137)/3</f>
        <v>9.2808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8.9976</v>
      </c>
      <c r="C138" s="20" t="n">
        <v>8.9976</v>
      </c>
      <c r="D138" s="20" t="n">
        <v>8.9976</v>
      </c>
      <c r="E138" s="76" t="n">
        <f aca="false">(B138+C138+D138)/3</f>
        <v>8.9976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8.6448</v>
      </c>
      <c r="C139" s="20" t="n">
        <v>8.6448</v>
      </c>
      <c r="D139" s="20" t="n">
        <v>8.6448</v>
      </c>
      <c r="E139" s="76" t="n">
        <f aca="false">(B139+C139+D139)/3</f>
        <v>8.6448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8.3952</v>
      </c>
      <c r="C140" s="20" t="n">
        <v>8.3952</v>
      </c>
      <c r="D140" s="20" t="n">
        <v>8.3952</v>
      </c>
      <c r="E140" s="76" t="n">
        <f aca="false">(B140+C140+D140)/3</f>
        <v>8.3952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8.4024</v>
      </c>
      <c r="C141" s="20" t="n">
        <v>8.4024</v>
      </c>
      <c r="D141" s="20" t="n">
        <v>8.4024</v>
      </c>
      <c r="E141" s="76" t="n">
        <f aca="false">(B141+C141+D141)/3</f>
        <v>8.4024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8.2944</v>
      </c>
      <c r="C142" s="20" t="n">
        <v>8.2944</v>
      </c>
      <c r="D142" s="20" t="n">
        <v>8.2944</v>
      </c>
      <c r="E142" s="76" t="n">
        <f aca="false">(B142+C142+D142)/3</f>
        <v>8.2944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8.1912</v>
      </c>
      <c r="C143" s="20" t="n">
        <v>8.1912</v>
      </c>
      <c r="D143" s="20" t="n">
        <v>8.1912</v>
      </c>
      <c r="E143" s="76" t="n">
        <f aca="false">(B143+C143+D143)/3</f>
        <v>8.1912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8.0352</v>
      </c>
      <c r="C144" s="20" t="n">
        <v>8.0352</v>
      </c>
      <c r="D144" s="20" t="n">
        <v>8.0352</v>
      </c>
      <c r="E144" s="76" t="n">
        <f aca="false">(B144+C144+D144)/3</f>
        <v>8.0352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7.8732</v>
      </c>
      <c r="C145" s="20" t="n">
        <v>7.8732</v>
      </c>
      <c r="D145" s="20" t="n">
        <v>7.8732</v>
      </c>
      <c r="E145" s="76" t="n">
        <f aca="false">(B145+C145+D145)/3</f>
        <v>7.8732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7.6956</v>
      </c>
      <c r="C146" s="20" t="n">
        <v>7.6956</v>
      </c>
      <c r="D146" s="20" t="n">
        <v>7.6956</v>
      </c>
      <c r="E146" s="76" t="n">
        <f aca="false">(B146+C146+D146)/3</f>
        <v>7.6956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7.4988</v>
      </c>
      <c r="C147" s="20" t="n">
        <v>7.4988</v>
      </c>
      <c r="D147" s="20" t="n">
        <v>7.4988</v>
      </c>
      <c r="E147" s="76" t="n">
        <f aca="false">(B147+C147+D147)/3</f>
        <v>7.4988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7.2552</v>
      </c>
      <c r="C148" s="20" t="n">
        <v>7.2552</v>
      </c>
      <c r="D148" s="20" t="n">
        <v>7.2552</v>
      </c>
      <c r="E148" s="76" t="n">
        <f aca="false">(B148+C148+D148)/3</f>
        <v>7.2552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7.9764</v>
      </c>
      <c r="C149" s="20" t="n">
        <v>7.9764</v>
      </c>
      <c r="D149" s="20" t="n">
        <v>7.9764</v>
      </c>
      <c r="E149" s="76" t="n">
        <f aca="false">(B149+C149+D149)/3</f>
        <v>7.9764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7.8276</v>
      </c>
      <c r="C150" s="20" t="n">
        <v>7.8276</v>
      </c>
      <c r="D150" s="20" t="n">
        <v>7.8276</v>
      </c>
      <c r="E150" s="76" t="n">
        <f aca="false">(B150+C150+D150)/3</f>
        <v>7.8276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11.4816</v>
      </c>
      <c r="C151" s="20" t="n">
        <v>10.506</v>
      </c>
      <c r="D151" s="20" t="n">
        <v>9.5304</v>
      </c>
      <c r="E151" s="76" t="n">
        <f aca="false">(B151+C151+D151)/3</f>
        <v>10.506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15</v>
      </c>
      <c r="C152" s="20" t="n">
        <v>13.236</v>
      </c>
      <c r="D152" s="20" t="n">
        <v>11.2848</v>
      </c>
      <c r="E152" s="76" t="n">
        <f aca="false">(B152+C152+D152)/3</f>
        <v>13.1736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15</v>
      </c>
      <c r="C153" s="20" t="n">
        <v>15</v>
      </c>
      <c r="D153" s="20" t="n">
        <v>12.9828</v>
      </c>
      <c r="E153" s="76" t="n">
        <f aca="false">(B153+C153+D153)/3</f>
        <v>14.3276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15</v>
      </c>
      <c r="C154" s="20" t="n">
        <v>15</v>
      </c>
      <c r="D154" s="20" t="n">
        <v>14.6184</v>
      </c>
      <c r="E154" s="76" t="n">
        <f aca="false">(B154+C154+D154)/3</f>
        <v>14.8728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15</v>
      </c>
      <c r="C155" s="20" t="n">
        <v>15</v>
      </c>
      <c r="D155" s="20" t="n">
        <v>15</v>
      </c>
      <c r="E155" s="76" t="n">
        <f aca="false">(B155+C155+D155)/3</f>
        <v>15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14.7828</v>
      </c>
      <c r="C156" s="20" t="n">
        <v>14.7828</v>
      </c>
      <c r="D156" s="20" t="n">
        <v>14.7828</v>
      </c>
      <c r="E156" s="76" t="n">
        <f aca="false">(B156+C156+D156)/3</f>
        <v>14.7828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14.5824</v>
      </c>
      <c r="C157" s="20" t="n">
        <v>14.5824</v>
      </c>
      <c r="D157" s="20" t="n">
        <v>14.5824</v>
      </c>
      <c r="E157" s="76" t="n">
        <f aca="false">(B157+C157+D157)/3</f>
        <v>14.5824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14.3808</v>
      </c>
      <c r="C158" s="20" t="n">
        <v>14.3808</v>
      </c>
      <c r="D158" s="20" t="n">
        <v>14.3808</v>
      </c>
      <c r="E158" s="76" t="n">
        <f aca="false">(B158+C158+D158)/3</f>
        <v>14.3808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14.154</v>
      </c>
      <c r="C159" s="20" t="n">
        <v>14.154</v>
      </c>
      <c r="D159" s="20" t="n">
        <v>14.154</v>
      </c>
      <c r="E159" s="76" t="n">
        <f aca="false">(B159+C159+D159)/3</f>
        <v>14.154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14.292</v>
      </c>
      <c r="C160" s="20" t="n">
        <v>14.292</v>
      </c>
      <c r="D160" s="20" t="n">
        <v>14.292</v>
      </c>
      <c r="E160" s="76" t="n">
        <f aca="false">(B160+C160+D160)/3</f>
        <v>14.292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14.076</v>
      </c>
      <c r="C161" s="20" t="n">
        <v>14.076</v>
      </c>
      <c r="D161" s="20" t="n">
        <v>14.076</v>
      </c>
      <c r="E161" s="76" t="n">
        <f aca="false">(B161+C161+D161)/3</f>
        <v>14.076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13.7916</v>
      </c>
      <c r="C162" s="20" t="n">
        <v>13.7916</v>
      </c>
      <c r="D162" s="20" t="n">
        <v>13.7916</v>
      </c>
      <c r="E162" s="76" t="n">
        <f aca="false">(B162+C162+D162)/3</f>
        <v>13.7916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13.2228</v>
      </c>
      <c r="C163" s="20" t="n">
        <v>13.2228</v>
      </c>
      <c r="D163" s="20" t="n">
        <v>13.2228</v>
      </c>
      <c r="E163" s="76" t="n">
        <f aca="false">(B163+C163+D163)/3</f>
        <v>13.2228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12.8256</v>
      </c>
      <c r="C164" s="20" t="n">
        <v>12.8256</v>
      </c>
      <c r="D164" s="20" t="n">
        <v>12.8256</v>
      </c>
      <c r="E164" s="76" t="n">
        <f aca="false">(B164+C164+D164)/3</f>
        <v>12.8256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12.5544</v>
      </c>
      <c r="C165" s="20" t="n">
        <v>12.5544</v>
      </c>
      <c r="D165" s="20" t="n">
        <v>12.5544</v>
      </c>
      <c r="E165" s="76" t="n">
        <f aca="false">(B165+C165+D165)/3</f>
        <v>12.5544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12.2868</v>
      </c>
      <c r="C166" s="20" t="n">
        <v>12.2868</v>
      </c>
      <c r="D166" s="20" t="n">
        <v>12.2868</v>
      </c>
      <c r="E166" s="76" t="n">
        <f aca="false">(B166+C166+D166)/3</f>
        <v>12.2868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11.994</v>
      </c>
      <c r="C167" s="20" t="n">
        <v>11.994</v>
      </c>
      <c r="D167" s="20" t="n">
        <v>11.994</v>
      </c>
      <c r="E167" s="76" t="n">
        <f aca="false">(B167+C167+D167)/3</f>
        <v>11.994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11.6484</v>
      </c>
      <c r="C168" s="20" t="n">
        <v>11.6484</v>
      </c>
      <c r="D168" s="20" t="n">
        <v>11.6484</v>
      </c>
      <c r="E168" s="76" t="n">
        <f aca="false">(B168+C168+D168)/3</f>
        <v>11.6484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11.394</v>
      </c>
      <c r="C169" s="20" t="n">
        <v>11.394</v>
      </c>
      <c r="D169" s="20" t="n">
        <v>11.394</v>
      </c>
      <c r="E169" s="76" t="n">
        <f aca="false">(B169+C169+D169)/3</f>
        <v>11.394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11.2632</v>
      </c>
      <c r="C170" s="20" t="n">
        <v>11.2632</v>
      </c>
      <c r="D170" s="20" t="n">
        <v>11.2632</v>
      </c>
      <c r="E170" s="76" t="n">
        <f aca="false">(B170+C170+D170)/3</f>
        <v>11.2632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11.1564</v>
      </c>
      <c r="C171" s="20" t="n">
        <v>11.1564</v>
      </c>
      <c r="D171" s="20" t="n">
        <v>11.1564</v>
      </c>
      <c r="E171" s="76" t="n">
        <f aca="false">(B171+C171+D171)/3</f>
        <v>11.1564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10.9512</v>
      </c>
      <c r="C172" s="20" t="n">
        <v>10.9512</v>
      </c>
      <c r="D172" s="20" t="n">
        <v>10.9512</v>
      </c>
      <c r="E172" s="76" t="n">
        <f aca="false">(B172+C172+D172)/3</f>
        <v>10.9512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10.7124</v>
      </c>
      <c r="C173" s="20" t="n">
        <v>10.7124</v>
      </c>
      <c r="D173" s="20" t="n">
        <v>10.7124</v>
      </c>
      <c r="E173" s="76" t="n">
        <f aca="false">(B173+C173+D173)/3</f>
        <v>10.7124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10.4076</v>
      </c>
      <c r="C174" s="20" t="n">
        <v>10.4076</v>
      </c>
      <c r="D174" s="20" t="n">
        <v>10.4076</v>
      </c>
      <c r="E174" s="76" t="n">
        <f aca="false">(B174+C174+D174)/3</f>
        <v>10.4076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10.0932</v>
      </c>
      <c r="C175" s="20" t="n">
        <v>10.0932</v>
      </c>
      <c r="D175" s="20" t="n">
        <v>10.0932</v>
      </c>
      <c r="E175" s="76" t="n">
        <f aca="false">(B175+C175+D175)/3</f>
        <v>10.0932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9.8448</v>
      </c>
      <c r="C176" s="20" t="n">
        <v>9.8448</v>
      </c>
      <c r="D176" s="20" t="n">
        <v>9.8448</v>
      </c>
      <c r="E176" s="76" t="n">
        <f aca="false">(B176+C176+D176)/3</f>
        <v>9.8448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9.552</v>
      </c>
      <c r="C177" s="20" t="n">
        <v>9.552</v>
      </c>
      <c r="D177" s="20" t="n">
        <v>9.552</v>
      </c>
      <c r="E177" s="76" t="n">
        <f aca="false">(B177+C177+D177)/3</f>
        <v>9.552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9.2376</v>
      </c>
      <c r="C178" s="20" t="n">
        <v>9.2376</v>
      </c>
      <c r="D178" s="20" t="n">
        <v>9.2376</v>
      </c>
      <c r="E178" s="76" t="n">
        <f aca="false">(B178+C178+D178)/3</f>
        <v>9.2376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9.492</v>
      </c>
      <c r="C179" s="20" t="n">
        <v>9.492</v>
      </c>
      <c r="D179" s="20" t="n">
        <v>9.492</v>
      </c>
      <c r="E179" s="76" t="n">
        <f aca="false">(B179+C179+D179)/3</f>
        <v>9.492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9.2556</v>
      </c>
      <c r="C180" s="20" t="n">
        <v>9.2556</v>
      </c>
      <c r="D180" s="20" t="n">
        <v>9.2556</v>
      </c>
      <c r="E180" s="76" t="n">
        <f aca="false">(B180+C180+D180)/3</f>
        <v>9.2556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12.8724</v>
      </c>
      <c r="C181" s="20" t="n">
        <v>11.8968</v>
      </c>
      <c r="D181" s="20" t="n">
        <v>10.9212</v>
      </c>
      <c r="E181" s="76" t="n">
        <f aca="false">(B181+C181+D181)/3</f>
        <v>11.8968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15</v>
      </c>
      <c r="C182" s="20" t="n">
        <v>14.4948</v>
      </c>
      <c r="D182" s="20" t="n">
        <v>12.5436</v>
      </c>
      <c r="E182" s="76" t="n">
        <f aca="false">(B182+C182+D182)/3</f>
        <v>14.0128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15</v>
      </c>
      <c r="C183" s="20" t="n">
        <v>15</v>
      </c>
      <c r="D183" s="20" t="n">
        <v>15</v>
      </c>
      <c r="E183" s="76" t="n">
        <f aca="false">(B183+C183+D183)/3</f>
        <v>15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14.8008</v>
      </c>
      <c r="C184" s="20" t="n">
        <v>14.8008</v>
      </c>
      <c r="D184" s="20" t="n">
        <v>14.8008</v>
      </c>
      <c r="E184" s="76" t="n">
        <f aca="false">(B184+C184+D184)/3</f>
        <v>14.8008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14.5776</v>
      </c>
      <c r="C185" s="20" t="n">
        <v>14.5776</v>
      </c>
      <c r="D185" s="20" t="n">
        <v>14.5776</v>
      </c>
      <c r="E185" s="76" t="n">
        <f aca="false">(B185+C185+D185)/3</f>
        <v>14.5776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14.2848</v>
      </c>
      <c r="C186" s="20" t="n">
        <v>14.2848</v>
      </c>
      <c r="D186" s="20" t="n">
        <v>14.2848</v>
      </c>
      <c r="E186" s="76" t="n">
        <f aca="false">(B186+C186+D186)/3</f>
        <v>14.2848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13.9764</v>
      </c>
      <c r="C187" s="20" t="n">
        <v>13.9764</v>
      </c>
      <c r="D187" s="20" t="n">
        <v>13.9764</v>
      </c>
      <c r="E187" s="76" t="n">
        <f aca="false">(B187+C187+D187)/3</f>
        <v>13.9764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13.6656</v>
      </c>
      <c r="C188" s="20" t="n">
        <v>13.6656</v>
      </c>
      <c r="D188" s="20" t="n">
        <v>13.6656</v>
      </c>
      <c r="E188" s="76" t="n">
        <f aca="false">(B188+C188+D188)/3</f>
        <v>13.6656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13.3452</v>
      </c>
      <c r="C189" s="20" t="n">
        <v>13.3452</v>
      </c>
      <c r="D189" s="20" t="n">
        <v>13.3452</v>
      </c>
      <c r="E189" s="76" t="n">
        <f aca="false">(B189+C189+D189)/3</f>
        <v>13.3452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13.5276</v>
      </c>
      <c r="C190" s="20" t="n">
        <v>13.5276</v>
      </c>
      <c r="D190" s="20" t="n">
        <v>13.5276</v>
      </c>
      <c r="E190" s="76" t="n">
        <f aca="false">(B190+C190+D190)/3</f>
        <v>13.5276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13.2072</v>
      </c>
      <c r="C191" s="20" t="n">
        <v>13.2072</v>
      </c>
      <c r="D191" s="20" t="n">
        <v>13.2072</v>
      </c>
      <c r="E191" s="76" t="n">
        <f aca="false">(B191+C191+D191)/3</f>
        <v>13.2072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12.9156</v>
      </c>
      <c r="C192" s="20" t="n">
        <v>12.9156</v>
      </c>
      <c r="D192" s="20" t="n">
        <v>12.9156</v>
      </c>
      <c r="E192" s="76" t="n">
        <f aca="false">(B192+C192+D192)/3</f>
        <v>12.9156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12.6336</v>
      </c>
      <c r="C193" s="20" t="n">
        <v>12.6336</v>
      </c>
      <c r="D193" s="20" t="n">
        <v>12.6336</v>
      </c>
      <c r="E193" s="76" t="n">
        <f aca="false">(B193+C193+D193)/3</f>
        <v>12.6336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12.2664</v>
      </c>
      <c r="C194" s="20" t="n">
        <v>12.2664</v>
      </c>
      <c r="D194" s="20" t="n">
        <v>12.2664</v>
      </c>
      <c r="E194" s="76" t="n">
        <f aca="false">(B194+C194+D194)/3</f>
        <v>12.2664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12.1584</v>
      </c>
      <c r="C195" s="20" t="n">
        <v>12.1584</v>
      </c>
      <c r="D195" s="20" t="n">
        <v>12.1584</v>
      </c>
      <c r="E195" s="76" t="n">
        <f aca="false">(B195+C195+D195)/3</f>
        <v>12.1584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12.072</v>
      </c>
      <c r="C196" s="20" t="n">
        <v>12.072</v>
      </c>
      <c r="D196" s="20" t="n">
        <v>12.072</v>
      </c>
      <c r="E196" s="76" t="n">
        <f aca="false">(B196+C196+D196)/3</f>
        <v>12.072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11.9616</v>
      </c>
      <c r="C197" s="20" t="n">
        <v>11.9616</v>
      </c>
      <c r="D197" s="20" t="n">
        <v>11.9616</v>
      </c>
      <c r="E197" s="76" t="n">
        <f aca="false">(B197+C197+D197)/3</f>
        <v>11.9616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12.3816</v>
      </c>
      <c r="C198" s="20" t="n">
        <v>12.3816</v>
      </c>
      <c r="D198" s="20" t="n">
        <v>12.3816</v>
      </c>
      <c r="E198" s="76" t="n">
        <f aca="false">(B198+C198+D198)/3</f>
        <v>12.3816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12.2748</v>
      </c>
      <c r="C199" s="20" t="n">
        <v>12.2748</v>
      </c>
      <c r="D199" s="20" t="n">
        <v>12.2748</v>
      </c>
      <c r="E199" s="76" t="n">
        <f aca="false">(B199+C199+D199)/3</f>
        <v>12.2748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12.138</v>
      </c>
      <c r="C200" s="20" t="n">
        <v>12.138</v>
      </c>
      <c r="D200" s="20" t="n">
        <v>12.138</v>
      </c>
      <c r="E200" s="76" t="n">
        <f aca="false">(B200+C200+D200)/3</f>
        <v>12.138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11.964</v>
      </c>
      <c r="C201" s="20" t="n">
        <v>11.964</v>
      </c>
      <c r="D201" s="20" t="n">
        <v>11.964</v>
      </c>
      <c r="E201" s="76" t="n">
        <f aca="false">(B201+C201+D201)/3</f>
        <v>11.964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11.7588</v>
      </c>
      <c r="C202" s="20" t="n">
        <v>11.7588</v>
      </c>
      <c r="D202" s="20" t="n">
        <v>11.7588</v>
      </c>
      <c r="E202" s="76" t="n">
        <f aca="false">(B202+C202+D202)/3</f>
        <v>11.7588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11.5644</v>
      </c>
      <c r="C203" s="20" t="n">
        <v>11.5644</v>
      </c>
      <c r="D203" s="20" t="n">
        <v>11.5644</v>
      </c>
      <c r="E203" s="76" t="n">
        <f aca="false">(B203+C203+D203)/3</f>
        <v>11.5644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11.3736</v>
      </c>
      <c r="C204" s="20" t="n">
        <v>11.3736</v>
      </c>
      <c r="D204" s="20" t="n">
        <v>11.3736</v>
      </c>
      <c r="E204" s="76" t="n">
        <f aca="false">(B204+C204+D204)/3</f>
        <v>11.3736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11.1324</v>
      </c>
      <c r="C205" s="20" t="n">
        <v>11.1324</v>
      </c>
      <c r="D205" s="20" t="n">
        <v>11.1324</v>
      </c>
      <c r="E205" s="76" t="n">
        <f aca="false">(B205+C205+D205)/3</f>
        <v>11.1324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10.8864</v>
      </c>
      <c r="C206" s="20" t="n">
        <v>10.8864</v>
      </c>
      <c r="D206" s="20" t="n">
        <v>10.8864</v>
      </c>
      <c r="E206" s="76" t="n">
        <f aca="false">(B206+C206+D206)/3</f>
        <v>10.8864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10.7172</v>
      </c>
      <c r="C207" s="20" t="n">
        <v>10.7172</v>
      </c>
      <c r="D207" s="20" t="n">
        <v>10.7172</v>
      </c>
      <c r="E207" s="76" t="n">
        <f aca="false">(B207+C207+D207)/3</f>
        <v>10.7172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10.4748</v>
      </c>
      <c r="C208" s="20" t="n">
        <v>10.4748</v>
      </c>
      <c r="D208" s="20" t="n">
        <v>10.4748</v>
      </c>
      <c r="E208" s="76" t="n">
        <f aca="false">(B208+C208+D208)/3</f>
        <v>10.4748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10.2348</v>
      </c>
      <c r="C209" s="20" t="n">
        <v>10.2348</v>
      </c>
      <c r="D209" s="20" t="n">
        <v>10.2348</v>
      </c>
      <c r="E209" s="76" t="n">
        <f aca="false">(B209+C209+D209)/3</f>
        <v>10.2348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10.0272</v>
      </c>
      <c r="C210" s="20" t="n">
        <v>10.0272</v>
      </c>
      <c r="D210" s="20" t="n">
        <v>10.0272</v>
      </c>
      <c r="E210" s="76" t="n">
        <f aca="false">(B210+C210+D210)/3</f>
        <v>10.0272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9.8064</v>
      </c>
      <c r="C211" s="20" t="n">
        <v>9.8064</v>
      </c>
      <c r="D211" s="20" t="n">
        <v>9.8064</v>
      </c>
      <c r="E211" s="76" t="n">
        <f aca="false">(B211+C211+D211)/3</f>
        <v>9.8064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9.5604</v>
      </c>
      <c r="C212" s="20" t="n">
        <v>9.5604</v>
      </c>
      <c r="D212" s="20" t="n">
        <v>9.5604</v>
      </c>
      <c r="E212" s="76" t="n">
        <f aca="false">(B212+C212+D212)/3</f>
        <v>9.5604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9.3048</v>
      </c>
      <c r="C213" s="20" t="n">
        <v>9.3048</v>
      </c>
      <c r="D213" s="20" t="n">
        <v>9.3048</v>
      </c>
      <c r="E213" s="76" t="n">
        <f aca="false">(B213+C213+D213)/3</f>
        <v>9.3048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9.0924</v>
      </c>
      <c r="C214" s="20" t="n">
        <v>9.0924</v>
      </c>
      <c r="D214" s="20" t="n">
        <v>9.0924</v>
      </c>
      <c r="E214" s="76" t="n">
        <f aca="false">(B214+C214+D214)/3</f>
        <v>9.0924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8.8668</v>
      </c>
      <c r="C215" s="20" t="n">
        <v>8.8668</v>
      </c>
      <c r="D215" s="20" t="n">
        <v>8.8668</v>
      </c>
      <c r="E215" s="76" t="n">
        <f aca="false">(B215+C215+D215)/3</f>
        <v>8.8668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8.7528</v>
      </c>
      <c r="C216" s="20" t="n">
        <v>8.7528</v>
      </c>
      <c r="D216" s="20" t="n">
        <v>8.7528</v>
      </c>
      <c r="E216" s="76" t="n">
        <f aca="false">(B216+C216+D216)/3</f>
        <v>8.7528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9.1656</v>
      </c>
      <c r="C217" s="20" t="n">
        <v>9.1656</v>
      </c>
      <c r="D217" s="20" t="n">
        <v>9.1656</v>
      </c>
      <c r="E217" s="76" t="n">
        <f aca="false">(B217+C217+D217)/3</f>
        <v>9.1656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8.934</v>
      </c>
      <c r="C218" s="20" t="n">
        <v>8.934</v>
      </c>
      <c r="D218" s="20" t="n">
        <v>8.934</v>
      </c>
      <c r="E218" s="76" t="n">
        <f aca="false">(B218+C218+D218)/3</f>
        <v>8.934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9.744</v>
      </c>
      <c r="C219" s="20" t="n">
        <v>9.744</v>
      </c>
      <c r="D219" s="20" t="n">
        <v>9.744</v>
      </c>
      <c r="E219" s="76" t="n">
        <f aca="false">(B219+C219+D219)/3</f>
        <v>9.744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9.5628</v>
      </c>
      <c r="C220" s="20" t="n">
        <v>9.5628</v>
      </c>
      <c r="D220" s="20" t="n">
        <v>9.5628</v>
      </c>
      <c r="E220" s="76" t="n">
        <f aca="false">(B220+C220+D220)/3</f>
        <v>9.5628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9.3072</v>
      </c>
      <c r="C221" s="20" t="n">
        <v>9.3072</v>
      </c>
      <c r="D221" s="20" t="n">
        <v>9.3072</v>
      </c>
      <c r="E221" s="76" t="n">
        <f aca="false">(B221+C221+D221)/3</f>
        <v>9.3072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9.0696</v>
      </c>
      <c r="C222" s="20" t="n">
        <v>9.0696</v>
      </c>
      <c r="D222" s="20" t="n">
        <v>9.0696</v>
      </c>
      <c r="E222" s="76" t="n">
        <f aca="false">(B222+C222+D222)/3</f>
        <v>9.0696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8.8464</v>
      </c>
      <c r="C223" s="20" t="n">
        <v>8.8464</v>
      </c>
      <c r="D223" s="20" t="n">
        <v>8.8464</v>
      </c>
      <c r="E223" s="76" t="n">
        <f aca="false">(B223+C223+D223)/3</f>
        <v>8.8464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8.5908</v>
      </c>
      <c r="C224" s="20" t="n">
        <v>8.5908</v>
      </c>
      <c r="D224" s="20" t="n">
        <v>8.5908</v>
      </c>
      <c r="E224" s="76" t="n">
        <f aca="false">(B224+C224+D224)/3</f>
        <v>8.5908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8.5752</v>
      </c>
      <c r="C225" s="20" t="n">
        <v>8.5752</v>
      </c>
      <c r="D225" s="20" t="n">
        <v>8.5752</v>
      </c>
      <c r="E225" s="76" t="n">
        <f aca="false">(B225+C225+D225)/3</f>
        <v>8.5752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8.34</v>
      </c>
      <c r="C226" s="20" t="n">
        <v>8.34</v>
      </c>
      <c r="D226" s="20" t="n">
        <v>8.34</v>
      </c>
      <c r="E226" s="76" t="n">
        <f aca="false">(B226+C226+D226)/3</f>
        <v>8.34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8.1024</v>
      </c>
      <c r="C227" s="20" t="n">
        <v>8.1024</v>
      </c>
      <c r="D227" s="20" t="n">
        <v>8.1024</v>
      </c>
      <c r="E227" s="76" t="n">
        <f aca="false">(B227+C227+D227)/3</f>
        <v>8.1024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7.86</v>
      </c>
      <c r="C228" s="20" t="n">
        <v>7.86</v>
      </c>
      <c r="D228" s="20" t="n">
        <v>7.86</v>
      </c>
      <c r="E228" s="76" t="n">
        <f aca="false">(B228+C228+D228)/3</f>
        <v>7.86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7.62</v>
      </c>
      <c r="C229" s="20" t="n">
        <v>7.62</v>
      </c>
      <c r="D229" s="20" t="n">
        <v>7.62</v>
      </c>
      <c r="E229" s="76" t="n">
        <f aca="false">(B229+C229+D229)/3</f>
        <v>7.62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10.0932</v>
      </c>
      <c r="C230" s="20" t="n">
        <v>9.42</v>
      </c>
      <c r="D230" s="20" t="n">
        <v>8.7468</v>
      </c>
      <c r="E230" s="76" t="n">
        <f aca="false">(B230+C230+D230)/3</f>
        <v>9.42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12.5376</v>
      </c>
      <c r="C231" s="20" t="n">
        <v>11.1924</v>
      </c>
      <c r="D231" s="20" t="n">
        <v>9.846</v>
      </c>
      <c r="E231" s="76" t="n">
        <f aca="false">(B231+C231+D231)/3</f>
        <v>11.192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14.9808</v>
      </c>
      <c r="C232" s="20" t="n">
        <v>12.9624</v>
      </c>
      <c r="D232" s="20" t="n">
        <v>10.9452</v>
      </c>
      <c r="E232" s="76" t="n">
        <f aca="false">(B232+C232+D232)/3</f>
        <v>12.9628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14.6652</v>
      </c>
      <c r="C233" s="20" t="n">
        <v>12.6468</v>
      </c>
      <c r="D233" s="20" t="n">
        <v>10.6296</v>
      </c>
      <c r="E233" s="76" t="n">
        <f aca="false">(B233+C233+D233)/3</f>
        <v>12.6472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14.454</v>
      </c>
      <c r="C234" s="20" t="n">
        <v>12.4356</v>
      </c>
      <c r="D234" s="20" t="n">
        <v>10.4172</v>
      </c>
      <c r="E234" s="76" t="n">
        <f aca="false">(B234+C234+D234)/3</f>
        <v>12.4356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14.196</v>
      </c>
      <c r="C235" s="20" t="n">
        <v>12.1776</v>
      </c>
      <c r="D235" s="20" t="n">
        <v>10.1604</v>
      </c>
      <c r="E235" s="76" t="n">
        <f aca="false">(B235+C235+D235)/3</f>
        <v>12.178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13.914</v>
      </c>
      <c r="C236" s="20" t="n">
        <v>11.8956</v>
      </c>
      <c r="D236" s="20" t="n">
        <v>9.8784</v>
      </c>
      <c r="E236" s="76" t="n">
        <f aca="false">(B236+C236+D236)/3</f>
        <v>11.896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13.6788</v>
      </c>
      <c r="C237" s="20" t="n">
        <v>11.6616</v>
      </c>
      <c r="D237" s="20" t="n">
        <v>9.6432</v>
      </c>
      <c r="E237" s="76" t="n">
        <f aca="false">(B237+C237+D237)/3</f>
        <v>11.6612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13.3788</v>
      </c>
      <c r="C238" s="20" t="n">
        <v>11.3604</v>
      </c>
      <c r="D238" s="20" t="n">
        <v>9.3432</v>
      </c>
      <c r="E238" s="76" t="n">
        <f aca="false">(B238+C238+D238)/3</f>
        <v>11.3608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13.1496</v>
      </c>
      <c r="C239" s="20" t="n">
        <v>11.1312</v>
      </c>
      <c r="D239" s="20" t="n">
        <v>9.114</v>
      </c>
      <c r="E239" s="76" t="n">
        <f aca="false">(B239+C239+D239)/3</f>
        <v>11.1316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13.0164</v>
      </c>
      <c r="C240" s="20" t="n">
        <v>10.998</v>
      </c>
      <c r="D240" s="20" t="n">
        <v>8.9796</v>
      </c>
      <c r="E240" s="76" t="n">
        <f aca="false">(B240+C240+D240)/3</f>
        <v>10.998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12.8496</v>
      </c>
      <c r="C241" s="20" t="n">
        <v>10.8324</v>
      </c>
      <c r="D241" s="20" t="n">
        <v>8.814</v>
      </c>
      <c r="E241" s="76" t="n">
        <f aca="false">(B241+C241+D241)/3</f>
        <v>10.832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12.756</v>
      </c>
      <c r="C242" s="20" t="n">
        <v>10.7376</v>
      </c>
      <c r="D242" s="20" t="n">
        <v>8.7204</v>
      </c>
      <c r="E242" s="76" t="n">
        <f aca="false">(B242+C242+D242)/3</f>
        <v>10.738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12.678</v>
      </c>
      <c r="C243" s="20" t="n">
        <v>10.6596</v>
      </c>
      <c r="D243" s="20" t="n">
        <v>8.6424</v>
      </c>
      <c r="E243" s="76" t="n">
        <f aca="false">(B243+C243+D243)/3</f>
        <v>10.66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12.5628</v>
      </c>
      <c r="C244" s="20" t="n">
        <v>10.5456</v>
      </c>
      <c r="D244" s="20" t="n">
        <v>8.5272</v>
      </c>
      <c r="E244" s="76" t="n">
        <f aca="false">(B244+C244+D244)/3</f>
        <v>10.5452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12.4248</v>
      </c>
      <c r="C245" s="20" t="n">
        <v>10.4076</v>
      </c>
      <c r="D245" s="20" t="n">
        <v>8.3892</v>
      </c>
      <c r="E245" s="76" t="n">
        <f aca="false">(B245+C245+D245)/3</f>
        <v>10.4072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12.9516</v>
      </c>
      <c r="C246" s="20" t="n">
        <v>10.9332</v>
      </c>
      <c r="D246" s="20" t="n">
        <v>8.916</v>
      </c>
      <c r="E246" s="76" t="n">
        <f aca="false">(B246+C246+D246)/3</f>
        <v>10.9336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12.8892</v>
      </c>
      <c r="C247" s="20" t="n">
        <v>10.8708</v>
      </c>
      <c r="D247" s="20" t="n">
        <v>8.8524</v>
      </c>
      <c r="E247" s="76" t="n">
        <f aca="false">(B247+C247+D247)/3</f>
        <v>10.8708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12.7944</v>
      </c>
      <c r="C248" s="20" t="n">
        <v>10.7772</v>
      </c>
      <c r="D248" s="20" t="n">
        <v>8.7588</v>
      </c>
      <c r="E248" s="76" t="n">
        <f aca="false">(B248+C248+D248)/3</f>
        <v>10.7768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12.6516</v>
      </c>
      <c r="C249" s="20" t="n">
        <v>10.6332</v>
      </c>
      <c r="D249" s="20" t="n">
        <v>8.616</v>
      </c>
      <c r="E249" s="76" t="n">
        <f aca="false">(B249+C249+D249)/3</f>
        <v>10.6336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12.5016</v>
      </c>
      <c r="C250" s="20" t="n">
        <v>10.4844</v>
      </c>
      <c r="D250" s="20" t="n">
        <v>8.466</v>
      </c>
      <c r="E250" s="76" t="n">
        <f aca="false">(B250+C250+D250)/3</f>
        <v>10.484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12.4236</v>
      </c>
      <c r="C251" s="20" t="n">
        <v>10.4052</v>
      </c>
      <c r="D251" s="20" t="n">
        <v>8.388</v>
      </c>
      <c r="E251" s="76" t="n">
        <f aca="false">(B251+C251+D251)/3</f>
        <v>10.4056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12.2448</v>
      </c>
      <c r="C252" s="20" t="n">
        <v>10.2276</v>
      </c>
      <c r="D252" s="20" t="n">
        <v>8.2092</v>
      </c>
      <c r="E252" s="76" t="n">
        <f aca="false">(B252+C252+D252)/3</f>
        <v>10.2272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12.0588</v>
      </c>
      <c r="C253" s="20" t="n">
        <v>10.0404</v>
      </c>
      <c r="D253" s="20" t="n">
        <v>8.0232</v>
      </c>
      <c r="E253" s="76" t="n">
        <f aca="false">(B253+C253+D253)/3</f>
        <v>10.0408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11.8572</v>
      </c>
      <c r="C254" s="20" t="n">
        <v>9.8388</v>
      </c>
      <c r="D254" s="20" t="n">
        <v>7.8216</v>
      </c>
      <c r="E254" s="76" t="n">
        <f aca="false">(B254+C254+D254)/3</f>
        <v>9.8392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11.6712</v>
      </c>
      <c r="C255" s="20" t="n">
        <v>9.654</v>
      </c>
      <c r="D255" s="20" t="n">
        <v>7.6356</v>
      </c>
      <c r="E255" s="76" t="n">
        <f aca="false">(B255+C255+D255)/3</f>
        <v>9.6536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11.5176</v>
      </c>
      <c r="C256" s="20" t="n">
        <v>9.4992</v>
      </c>
      <c r="D256" s="20" t="n">
        <v>7.482</v>
      </c>
      <c r="E256" s="76" t="n">
        <f aca="false">(B256+C256+D256)/3</f>
        <v>9.4996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11.3172</v>
      </c>
      <c r="C257" s="20" t="n">
        <v>9.3</v>
      </c>
      <c r="D257" s="20" t="n">
        <v>7.2816</v>
      </c>
      <c r="E257" s="76" t="n">
        <f aca="false">(B257+C257+D257)/3</f>
        <v>9.2996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14.142</v>
      </c>
      <c r="C258" s="20" t="n">
        <v>11.3916</v>
      </c>
      <c r="D258" s="20" t="n">
        <v>8.6412</v>
      </c>
      <c r="E258" s="76" t="n">
        <f aca="false">(B258+C258+D258)/3</f>
        <v>11.3916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15</v>
      </c>
      <c r="C259" s="20" t="n">
        <v>13.5096</v>
      </c>
      <c r="D259" s="20" t="n">
        <v>10.026</v>
      </c>
      <c r="E259" s="76" t="n">
        <f aca="false">(B259+C259+D259)/3</f>
        <v>12.8452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15</v>
      </c>
      <c r="C260" s="20" t="n">
        <v>15</v>
      </c>
      <c r="D260" s="20" t="n">
        <v>11.334</v>
      </c>
      <c r="E260" s="76" t="n">
        <f aca="false">(B260+C260+D260)/3</f>
        <v>13.778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14.8068</v>
      </c>
      <c r="C261" s="20" t="n">
        <v>14.8068</v>
      </c>
      <c r="D261" s="20" t="n">
        <v>11.1396</v>
      </c>
      <c r="E261" s="76" t="n">
        <f aca="false">(B261+C261+D261)/3</f>
        <v>13.5844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14.6136</v>
      </c>
      <c r="C262" s="20" t="n">
        <v>14.6136</v>
      </c>
      <c r="D262" s="20" t="n">
        <v>10.9476</v>
      </c>
      <c r="E262" s="76" t="n">
        <f aca="false">(B262+C262+D262)/3</f>
        <v>13.3916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14.4816</v>
      </c>
      <c r="C263" s="20" t="n">
        <v>14.4816</v>
      </c>
      <c r="D263" s="20" t="n">
        <v>10.8144</v>
      </c>
      <c r="E263" s="76" t="n">
        <f aca="false">(B263+C263+D263)/3</f>
        <v>13.2592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14.3124</v>
      </c>
      <c r="C264" s="20" t="n">
        <v>14.3124</v>
      </c>
      <c r="D264" s="20" t="n">
        <v>10.6464</v>
      </c>
      <c r="E264" s="76" t="n">
        <f aca="false">(B264+C264+D264)/3</f>
        <v>13.0904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14.0964</v>
      </c>
      <c r="C265" s="20" t="n">
        <v>14.0964</v>
      </c>
      <c r="D265" s="20" t="n">
        <v>10.4292</v>
      </c>
      <c r="E265" s="76" t="n">
        <f aca="false">(B265+C265+D265)/3</f>
        <v>12.874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77" t="n">
        <v>14.064</v>
      </c>
      <c r="C266" s="20" t="n">
        <v>14.064</v>
      </c>
      <c r="D266" s="20" t="n">
        <v>10.398</v>
      </c>
      <c r="E266" s="76" t="n">
        <f aca="false">(B266+C266+D266)/3</f>
        <v>12.842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13.9548</v>
      </c>
      <c r="C267" s="20" t="n">
        <v>13.9548</v>
      </c>
      <c r="D267" s="20" t="n">
        <v>10.2876</v>
      </c>
      <c r="E267" s="76" t="n">
        <f aca="false">(B267+C267+D267)/3</f>
        <v>12.7324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13.8072</v>
      </c>
      <c r="C268" s="20" t="n">
        <v>13.8072</v>
      </c>
      <c r="D268" s="20" t="n">
        <v>10.1412</v>
      </c>
      <c r="E268" s="76" t="n">
        <f aca="false">(B268+C268+D268)/3</f>
        <v>12.5852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13.6536</v>
      </c>
      <c r="C269" s="20" t="n">
        <v>13.6536</v>
      </c>
      <c r="D269" s="20" t="n">
        <v>9.9864</v>
      </c>
      <c r="E269" s="76" t="n">
        <f aca="false">(B269+C269+D269)/3</f>
        <v>12.4312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13.554</v>
      </c>
      <c r="C270" s="20" t="n">
        <v>13.554</v>
      </c>
      <c r="D270" s="20" t="n">
        <v>9.8868</v>
      </c>
      <c r="E270" s="76" t="n">
        <f aca="false">(B270+C270+D270)/3</f>
        <v>12.3316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13.4532</v>
      </c>
      <c r="C271" s="20" t="n">
        <v>13.4532</v>
      </c>
      <c r="D271" s="20" t="n">
        <v>9.786</v>
      </c>
      <c r="E271" s="76" t="n">
        <f aca="false">(B271+C271+D271)/3</f>
        <v>12.2308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13.4748</v>
      </c>
      <c r="C272" s="20" t="n">
        <v>13.4748</v>
      </c>
      <c r="D272" s="20" t="n">
        <v>9.8088</v>
      </c>
      <c r="E272" s="76" t="n">
        <f aca="false">(B272+C272+D272)/3</f>
        <v>12.2528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13.3356</v>
      </c>
      <c r="C273" s="20" t="n">
        <v>13.3356</v>
      </c>
      <c r="D273" s="20" t="n">
        <v>9.6684</v>
      </c>
      <c r="E273" s="76" t="n">
        <f aca="false">(B273+C273+D273)/3</f>
        <v>12.1132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13.2732</v>
      </c>
      <c r="C274" s="20" t="n">
        <v>13.2732</v>
      </c>
      <c r="D274" s="20" t="n">
        <v>9.606</v>
      </c>
      <c r="E274" s="76" t="n">
        <f aca="false">(B274+C274+D274)/3</f>
        <v>12.0508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13.1892</v>
      </c>
      <c r="C275" s="20" t="n">
        <v>13.1892</v>
      </c>
      <c r="D275" s="20" t="n">
        <v>9.5232</v>
      </c>
      <c r="E275" s="76" t="n">
        <f aca="false">(B275+C275+D275)/3</f>
        <v>11.9672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13.1172</v>
      </c>
      <c r="C276" s="20" t="n">
        <v>13.1172</v>
      </c>
      <c r="D276" s="20" t="n">
        <v>9.4512</v>
      </c>
      <c r="E276" s="76" t="n">
        <f aca="false">(B276+C276+D276)/3</f>
        <v>11.8952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3.0224</v>
      </c>
      <c r="C277" s="20" t="n">
        <v>13.0224</v>
      </c>
      <c r="D277" s="20" t="n">
        <v>9.3564</v>
      </c>
      <c r="E277" s="76" t="n">
        <f aca="false">(B277+C277+D277)/3</f>
        <v>11.8004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12.9132</v>
      </c>
      <c r="C278" s="20" t="n">
        <v>12.9132</v>
      </c>
      <c r="D278" s="20" t="n">
        <v>9.2472</v>
      </c>
      <c r="E278" s="76" t="n">
        <f aca="false">(B278+C278+D278)/3</f>
        <v>11.6912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12.828</v>
      </c>
      <c r="C279" s="20" t="n">
        <v>12.828</v>
      </c>
      <c r="D279" s="20" t="n">
        <v>9.1608</v>
      </c>
      <c r="E279" s="76" t="n">
        <f aca="false">(B279+C279+D279)/3</f>
        <v>11.6056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12.7488</v>
      </c>
      <c r="C280" s="20" t="n">
        <v>12.7488</v>
      </c>
      <c r="D280" s="20" t="n">
        <v>9.0816</v>
      </c>
      <c r="E280" s="76" t="n">
        <f aca="false">(B280+C280+D280)/3</f>
        <v>11.5264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12.6756</v>
      </c>
      <c r="C281" s="20" t="n">
        <v>12.6756</v>
      </c>
      <c r="D281" s="20" t="n">
        <v>9.0084</v>
      </c>
      <c r="E281" s="76" t="n">
        <f aca="false">(B281+C281+D281)/3</f>
        <v>11.4532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12.5736</v>
      </c>
      <c r="C282" s="20" t="n">
        <v>12.5736</v>
      </c>
      <c r="D282" s="20" t="n">
        <v>8.9076</v>
      </c>
      <c r="E282" s="76" t="n">
        <f aca="false">(B282+C282+D282)/3</f>
        <v>11.3516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12.5124</v>
      </c>
      <c r="C283" s="20" t="n">
        <v>12.5124</v>
      </c>
      <c r="D283" s="20" t="n">
        <v>8.8464</v>
      </c>
      <c r="E283" s="76" t="n">
        <f aca="false">(B283+C283+D283)/3</f>
        <v>11.2904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12.3972</v>
      </c>
      <c r="C284" s="20" t="n">
        <v>12.3972</v>
      </c>
      <c r="D284" s="20" t="n">
        <v>8.73</v>
      </c>
      <c r="E284" s="76" t="n">
        <f aca="false">(B284+C284+D284)/3</f>
        <v>11.1748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12.2736</v>
      </c>
      <c r="C285" s="20" t="n">
        <v>12.2736</v>
      </c>
      <c r="D285" s="20" t="n">
        <v>8.6064</v>
      </c>
      <c r="E285" s="76" t="n">
        <f aca="false">(B285+C285+D285)/3</f>
        <v>11.0512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12.2172</v>
      </c>
      <c r="C286" s="20" t="n">
        <v>12.2172</v>
      </c>
      <c r="D286" s="20" t="n">
        <v>8.5512</v>
      </c>
      <c r="E286" s="76" t="n">
        <f aca="false">(B286+C286+D286)/3</f>
        <v>10.9952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2.174</v>
      </c>
      <c r="C287" s="20" t="n">
        <v>12.174</v>
      </c>
      <c r="D287" s="20" t="n">
        <v>8.5068</v>
      </c>
      <c r="E287" s="76" t="n">
        <f aca="false">(B287+C287+D287)/3</f>
        <v>10.9516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12.1128</v>
      </c>
      <c r="C288" s="20" t="n">
        <v>12.1128</v>
      </c>
      <c r="D288" s="20" t="n">
        <v>8.4468</v>
      </c>
      <c r="E288" s="76" t="n">
        <f aca="false">(B288+C288+D288)/3</f>
        <v>10.8908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12.0636</v>
      </c>
      <c r="C289" s="20" t="n">
        <v>12.0636</v>
      </c>
      <c r="D289" s="20" t="n">
        <v>8.3976</v>
      </c>
      <c r="E289" s="76" t="n">
        <f aca="false">(B289+C289+D289)/3</f>
        <v>10.8416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12.012</v>
      </c>
      <c r="C290" s="20" t="n">
        <v>12.012</v>
      </c>
      <c r="D290" s="20" t="n">
        <v>8.3448</v>
      </c>
      <c r="E290" s="76" t="n">
        <f aca="false">(B290+C290+D290)/3</f>
        <v>10.7896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11.9676</v>
      </c>
      <c r="C291" s="20" t="n">
        <v>11.9676</v>
      </c>
      <c r="D291" s="20" t="n">
        <v>8.3016</v>
      </c>
      <c r="E291" s="76" t="n">
        <f aca="false">(B291+C291+D291)/3</f>
        <v>10.7456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11.9376</v>
      </c>
      <c r="C292" s="20" t="n">
        <v>11.9376</v>
      </c>
      <c r="D292" s="20" t="n">
        <v>8.2716</v>
      </c>
      <c r="E292" s="76" t="n">
        <f aca="false">(B292+C292+D292)/3</f>
        <v>10.7156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11.952</v>
      </c>
      <c r="C293" s="20" t="n">
        <v>11.952</v>
      </c>
      <c r="D293" s="20" t="n">
        <v>8.286</v>
      </c>
      <c r="E293" s="76" t="n">
        <f aca="false">(B293+C293+D293)/3</f>
        <v>10.73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11.8116</v>
      </c>
      <c r="C294" s="20" t="n">
        <v>11.8116</v>
      </c>
      <c r="D294" s="20" t="n">
        <v>8.1456</v>
      </c>
      <c r="E294" s="76" t="n">
        <f aca="false">(B294+C294+D294)/3</f>
        <v>10.5896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11.7756</v>
      </c>
      <c r="C295" s="20" t="n">
        <v>11.7756</v>
      </c>
      <c r="D295" s="20" t="n">
        <v>8.1096</v>
      </c>
      <c r="E295" s="76" t="n">
        <f aca="false">(B295+C295+D295)/3</f>
        <v>10.5536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11.7156</v>
      </c>
      <c r="C296" s="20" t="n">
        <v>11.7156</v>
      </c>
      <c r="D296" s="20" t="n">
        <v>8.0496</v>
      </c>
      <c r="E296" s="76" t="n">
        <f aca="false">(B296+C296+D296)/3</f>
        <v>10.4936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11.6568</v>
      </c>
      <c r="C297" s="20" t="n">
        <v>11.6568</v>
      </c>
      <c r="D297" s="20" t="n">
        <v>7.9908</v>
      </c>
      <c r="E297" s="76" t="n">
        <f aca="false">(B297+C297+D297)/3</f>
        <v>10.4348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11.6016</v>
      </c>
      <c r="C298" s="20" t="n">
        <v>11.6016</v>
      </c>
      <c r="D298" s="20" t="n">
        <v>7.9356</v>
      </c>
      <c r="E298" s="76" t="n">
        <f aca="false">(B298+C298+D298)/3</f>
        <v>10.3796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9</v>
      </c>
      <c r="C299" s="20" t="n">
        <v>9</v>
      </c>
      <c r="D299" s="20" t="n">
        <v>9</v>
      </c>
      <c r="E299" s="76" t="n">
        <f aca="false">(B299+C299+D299)/3</f>
        <v>9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9</v>
      </c>
      <c r="C300" s="20" t="n">
        <v>9</v>
      </c>
      <c r="D300" s="20" t="n">
        <v>9</v>
      </c>
      <c r="E300" s="76" t="n">
        <f aca="false">(B300+C300+D300)/3</f>
        <v>9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9</v>
      </c>
      <c r="C301" s="20" t="n">
        <v>9</v>
      </c>
      <c r="D301" s="20" t="n">
        <v>9</v>
      </c>
      <c r="E301" s="76" t="n">
        <f aca="false">(B301+C301+D301)/3</f>
        <v>9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9</v>
      </c>
      <c r="C302" s="20" t="n">
        <v>9</v>
      </c>
      <c r="D302" s="20" t="n">
        <v>9</v>
      </c>
      <c r="E302" s="76" t="n">
        <f aca="false">(B302+C302+D302)/3</f>
        <v>9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9</v>
      </c>
      <c r="C303" s="20" t="n">
        <v>9</v>
      </c>
      <c r="D303" s="20" t="n">
        <v>9</v>
      </c>
      <c r="E303" s="76" t="n">
        <f aca="false">(B303+C303+D303)/3</f>
        <v>9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9</v>
      </c>
      <c r="C304" s="20" t="n">
        <v>9</v>
      </c>
      <c r="D304" s="20" t="n">
        <v>9</v>
      </c>
      <c r="E304" s="76" t="n">
        <f aca="false">(B304+C304+D304)/3</f>
        <v>9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9</v>
      </c>
      <c r="C305" s="20" t="n">
        <v>9</v>
      </c>
      <c r="D305" s="20" t="n">
        <v>9</v>
      </c>
      <c r="E305" s="76" t="n">
        <f aca="false">(B305+C305+D305)/3</f>
        <v>9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9</v>
      </c>
      <c r="C306" s="20" t="n">
        <v>9</v>
      </c>
      <c r="D306" s="20" t="n">
        <v>9</v>
      </c>
      <c r="E306" s="76" t="n">
        <f aca="false">(B306+C306+D306)/3</f>
        <v>9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9</v>
      </c>
      <c r="C307" s="20" t="n">
        <v>9</v>
      </c>
      <c r="D307" s="20" t="n">
        <v>9</v>
      </c>
      <c r="E307" s="76" t="n">
        <f aca="false">(B307+C307+D307)/3</f>
        <v>9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9</v>
      </c>
      <c r="C308" s="20" t="n">
        <v>9</v>
      </c>
      <c r="D308" s="20" t="n">
        <v>9</v>
      </c>
      <c r="E308" s="76" t="n">
        <f aca="false">(B308+C308+D308)/3</f>
        <v>9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9</v>
      </c>
      <c r="C309" s="20" t="n">
        <v>9</v>
      </c>
      <c r="D309" s="20" t="n">
        <v>9</v>
      </c>
      <c r="E309" s="76" t="n">
        <f aca="false">(B309+C309+D309)/3</f>
        <v>9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9</v>
      </c>
      <c r="C310" s="20" t="n">
        <v>9</v>
      </c>
      <c r="D310" s="20" t="n">
        <v>9</v>
      </c>
      <c r="E310" s="76" t="n">
        <f aca="false">(B310+C310+D310)/3</f>
        <v>9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9</v>
      </c>
      <c r="C311" s="20" t="n">
        <v>9</v>
      </c>
      <c r="D311" s="20" t="n">
        <v>9</v>
      </c>
      <c r="E311" s="76" t="n">
        <f aca="false">(B311+C311+D311)/3</f>
        <v>9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9</v>
      </c>
      <c r="C312" s="20" t="n">
        <v>9</v>
      </c>
      <c r="D312" s="20" t="n">
        <v>9</v>
      </c>
      <c r="E312" s="76" t="n">
        <f aca="false">(B312+C312+D312)/3</f>
        <v>9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9</v>
      </c>
      <c r="C313" s="20" t="n">
        <v>9</v>
      </c>
      <c r="D313" s="20" t="n">
        <v>9</v>
      </c>
      <c r="E313" s="76" t="n">
        <f aca="false">(B313+C313+D313)/3</f>
        <v>9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9</v>
      </c>
      <c r="C314" s="20" t="n">
        <v>9</v>
      </c>
      <c r="D314" s="20" t="n">
        <v>9</v>
      </c>
      <c r="E314" s="76" t="n">
        <f aca="false">(B314+C314+D314)/3</f>
        <v>9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9</v>
      </c>
      <c r="C315" s="20" t="n">
        <v>9</v>
      </c>
      <c r="D315" s="20" t="n">
        <v>9</v>
      </c>
      <c r="E315" s="76" t="n">
        <f aca="false">(B315+C315+D315)/3</f>
        <v>9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9</v>
      </c>
      <c r="C316" s="20" t="n">
        <v>9</v>
      </c>
      <c r="D316" s="20" t="n">
        <v>9</v>
      </c>
      <c r="E316" s="76" t="n">
        <f aca="false">(B316+C316+D316)/3</f>
        <v>9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9</v>
      </c>
      <c r="C317" s="20" t="n">
        <v>9</v>
      </c>
      <c r="D317" s="20" t="n">
        <v>9</v>
      </c>
      <c r="E317" s="76" t="n">
        <f aca="false">(B317+C317+D317)/3</f>
        <v>9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9</v>
      </c>
      <c r="C318" s="20" t="n">
        <v>9</v>
      </c>
      <c r="D318" s="20" t="n">
        <v>9</v>
      </c>
      <c r="E318" s="76" t="n">
        <f aca="false">(B318+C318+D318)/3</f>
        <v>9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9</v>
      </c>
      <c r="C319" s="20" t="n">
        <v>9</v>
      </c>
      <c r="D319" s="20" t="n">
        <v>9</v>
      </c>
      <c r="E319" s="76" t="n">
        <f aca="false">(B319+C319+D319)/3</f>
        <v>9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9</v>
      </c>
      <c r="C320" s="20" t="n">
        <v>9</v>
      </c>
      <c r="D320" s="20" t="n">
        <v>9</v>
      </c>
      <c r="E320" s="76" t="n">
        <f aca="false">(B320+C320+D320)/3</f>
        <v>9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9</v>
      </c>
      <c r="C321" s="20" t="n">
        <v>9</v>
      </c>
      <c r="D321" s="20" t="n">
        <v>9</v>
      </c>
      <c r="E321" s="76" t="n">
        <f aca="false">(B321+C321+D321)/3</f>
        <v>9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9</v>
      </c>
      <c r="C322" s="20" t="n">
        <v>9</v>
      </c>
      <c r="D322" s="20" t="n">
        <v>9</v>
      </c>
      <c r="E322" s="76" t="n">
        <f aca="false">(B322+C322+D322)/3</f>
        <v>9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9</v>
      </c>
      <c r="C323" s="20" t="n">
        <v>9</v>
      </c>
      <c r="D323" s="20" t="n">
        <v>9</v>
      </c>
      <c r="E323" s="76" t="n">
        <f aca="false">(B323+C323+D323)/3</f>
        <v>9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9</v>
      </c>
      <c r="C324" s="20" t="n">
        <v>9</v>
      </c>
      <c r="D324" s="20" t="n">
        <v>9</v>
      </c>
      <c r="E324" s="76" t="n">
        <f aca="false">(B324+C324+D324)/3</f>
        <v>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9</v>
      </c>
      <c r="C325" s="20" t="n">
        <v>9</v>
      </c>
      <c r="D325" s="20" t="n">
        <v>9</v>
      </c>
      <c r="E325" s="76" t="n">
        <f aca="false">(B325+C325+D325)/3</f>
        <v>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9</v>
      </c>
      <c r="C326" s="20" t="n">
        <v>9</v>
      </c>
      <c r="D326" s="20" t="n">
        <v>9</v>
      </c>
      <c r="E326" s="76" t="n">
        <f aca="false">(B326+C326+D326)/3</f>
        <v>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9</v>
      </c>
      <c r="C327" s="20" t="n">
        <v>9</v>
      </c>
      <c r="D327" s="20" t="n">
        <v>9</v>
      </c>
      <c r="E327" s="76" t="n">
        <f aca="false">(B327+C327+D327)/3</f>
        <v>9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9</v>
      </c>
      <c r="C328" s="20" t="n">
        <v>9</v>
      </c>
      <c r="D328" s="20" t="n">
        <v>9</v>
      </c>
      <c r="E328" s="76" t="n">
        <f aca="false">(B328+C328+D328)/3</f>
        <v>9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9</v>
      </c>
      <c r="C329" s="20" t="n">
        <v>9</v>
      </c>
      <c r="D329" s="20" t="n">
        <v>9</v>
      </c>
      <c r="E329" s="76" t="n">
        <f aca="false">(B329+C329+D329)/3</f>
        <v>9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9</v>
      </c>
      <c r="C330" s="20" t="n">
        <v>9</v>
      </c>
      <c r="D330" s="20" t="n">
        <v>9</v>
      </c>
      <c r="E330" s="76" t="n">
        <f aca="false">(B330+C330+D330)/3</f>
        <v>9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9</v>
      </c>
      <c r="C331" s="20" t="n">
        <v>9</v>
      </c>
      <c r="D331" s="20" t="n">
        <v>9</v>
      </c>
      <c r="E331" s="76" t="n">
        <f aca="false">(B331+C331+D331)/3</f>
        <v>9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9</v>
      </c>
      <c r="C332" s="20" t="n">
        <v>9</v>
      </c>
      <c r="D332" s="20" t="n">
        <v>9</v>
      </c>
      <c r="E332" s="76" t="n">
        <f aca="false">(B332+C332+D332)/3</f>
        <v>9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9</v>
      </c>
      <c r="C333" s="20" t="n">
        <v>9</v>
      </c>
      <c r="D333" s="20" t="n">
        <v>9</v>
      </c>
      <c r="E333" s="76" t="n">
        <f aca="false">(B333+C333+D333)/3</f>
        <v>9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9</v>
      </c>
      <c r="C334" s="20" t="n">
        <v>9</v>
      </c>
      <c r="D334" s="20" t="n">
        <v>9</v>
      </c>
      <c r="E334" s="76" t="n">
        <f aca="false">(B334+C334+D334)/3</f>
        <v>9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9</v>
      </c>
      <c r="C335" s="20" t="n">
        <v>9</v>
      </c>
      <c r="D335" s="20" t="n">
        <v>9</v>
      </c>
      <c r="E335" s="76" t="n">
        <f aca="false">(B335+C335+D335)/3</f>
        <v>9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9</v>
      </c>
      <c r="C336" s="20" t="n">
        <v>9</v>
      </c>
      <c r="D336" s="20" t="n">
        <v>9</v>
      </c>
      <c r="E336" s="76" t="n">
        <f aca="false">(B336+C336+D336)/3</f>
        <v>9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9</v>
      </c>
      <c r="C337" s="20" t="n">
        <v>9</v>
      </c>
      <c r="D337" s="20" t="n">
        <v>9</v>
      </c>
      <c r="E337" s="76" t="n">
        <f aca="false">(B337+C337+D337)/3</f>
        <v>9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9</v>
      </c>
      <c r="C338" s="20" t="n">
        <v>9</v>
      </c>
      <c r="D338" s="20" t="n">
        <v>9</v>
      </c>
      <c r="E338" s="76" t="n">
        <f aca="false">(B338+C338+D338)/3</f>
        <v>9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78" t="n">
        <v>9</v>
      </c>
      <c r="C339" s="79" t="n">
        <v>9</v>
      </c>
      <c r="D339" s="80" t="n">
        <v>9</v>
      </c>
      <c r="E339" s="76" t="n">
        <f aca="false">(B339+C339+D339)/3</f>
        <v>9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77" t="n">
        <v>9</v>
      </c>
      <c r="C340" s="20" t="n">
        <v>9</v>
      </c>
      <c r="D340" s="81" t="n">
        <v>9</v>
      </c>
      <c r="E340" s="76" t="n">
        <f aca="false">(B340+C340+D340)/3</f>
        <v>9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77" t="n">
        <v>9</v>
      </c>
      <c r="C341" s="20" t="n">
        <v>9</v>
      </c>
      <c r="D341" s="81" t="n">
        <v>9</v>
      </c>
      <c r="E341" s="76" t="n">
        <f aca="false">(B341+C341+D341)/3</f>
        <v>9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77" t="n">
        <v>9</v>
      </c>
      <c r="C342" s="20" t="n">
        <v>9</v>
      </c>
      <c r="D342" s="81" t="n">
        <v>9</v>
      </c>
      <c r="E342" s="76" t="n">
        <f aca="false">(B342+C342+D342)/3</f>
        <v>9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77" t="n">
        <v>9</v>
      </c>
      <c r="C343" s="20" t="n">
        <v>9</v>
      </c>
      <c r="D343" s="81" t="n">
        <v>9</v>
      </c>
      <c r="E343" s="76" t="n">
        <f aca="false">(B343+C343+D343)/3</f>
        <v>9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77" t="n">
        <v>9</v>
      </c>
      <c r="C344" s="20" t="n">
        <v>9</v>
      </c>
      <c r="D344" s="81" t="n">
        <v>9</v>
      </c>
      <c r="E344" s="76" t="n">
        <f aca="false">(B344+C344+D344)/3</f>
        <v>9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77" t="n">
        <v>9</v>
      </c>
      <c r="C345" s="20" t="n">
        <v>9</v>
      </c>
      <c r="D345" s="81" t="n">
        <v>9</v>
      </c>
      <c r="E345" s="76" t="n">
        <f aca="false">(B345+C345+D345)/3</f>
        <v>9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77" t="n">
        <v>9</v>
      </c>
      <c r="C346" s="20" t="n">
        <v>9</v>
      </c>
      <c r="D346" s="20" t="n">
        <v>9</v>
      </c>
      <c r="E346" s="76" t="n">
        <f aca="false">(B346+C346+D346)/3</f>
        <v>9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77" t="n">
        <v>9</v>
      </c>
      <c r="C347" s="20" t="n">
        <v>9</v>
      </c>
      <c r="D347" s="20" t="n">
        <v>9</v>
      </c>
      <c r="E347" s="76" t="n">
        <f aca="false">(B347+C347+D347)/3</f>
        <v>9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7" t="n">
        <v>9</v>
      </c>
      <c r="C348" s="20" t="n">
        <v>9</v>
      </c>
      <c r="D348" s="81" t="n">
        <v>9</v>
      </c>
      <c r="E348" s="76" t="n">
        <f aca="false">(B348+C348+D348)/3</f>
        <v>9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9</v>
      </c>
      <c r="C349" s="20" t="n">
        <v>9</v>
      </c>
      <c r="D349" s="81" t="n">
        <v>9</v>
      </c>
      <c r="E349" s="76" t="n">
        <f aca="false">(B349+C349+D349)/3</f>
        <v>9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9</v>
      </c>
      <c r="C350" s="20" t="n">
        <v>9</v>
      </c>
      <c r="D350" s="81" t="n">
        <v>9</v>
      </c>
      <c r="E350" s="76" t="n">
        <f aca="false">(B350+C350+D350)/3</f>
        <v>9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9</v>
      </c>
      <c r="C351" s="20" t="n">
        <v>9</v>
      </c>
      <c r="D351" s="81" t="n">
        <v>9</v>
      </c>
      <c r="E351" s="76" t="n">
        <f aca="false">(B351+C351+D351)/3</f>
        <v>9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9</v>
      </c>
      <c r="C352" s="20" t="n">
        <v>9</v>
      </c>
      <c r="D352" s="81" t="n">
        <v>9</v>
      </c>
      <c r="E352" s="76" t="n">
        <f aca="false">(B352+C352+D352)/3</f>
        <v>9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9</v>
      </c>
      <c r="C353" s="20" t="n">
        <v>9</v>
      </c>
      <c r="D353" s="81" t="n">
        <v>9</v>
      </c>
      <c r="E353" s="76" t="n">
        <f aca="false">(B353+C353+D353)/3</f>
        <v>9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9</v>
      </c>
      <c r="C354" s="20" t="n">
        <v>9</v>
      </c>
      <c r="D354" s="81" t="n">
        <v>9</v>
      </c>
      <c r="E354" s="76" t="n">
        <f aca="false">(B354+C354+D354)/3</f>
        <v>9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9</v>
      </c>
      <c r="C355" s="20" t="n">
        <v>9</v>
      </c>
      <c r="D355" s="81" t="n">
        <v>9</v>
      </c>
      <c r="E355" s="76" t="n">
        <f aca="false">(B355+C355+D355)/3</f>
        <v>9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9</v>
      </c>
      <c r="C356" s="20" t="n">
        <v>9</v>
      </c>
      <c r="D356" s="81" t="n">
        <v>9</v>
      </c>
      <c r="E356" s="76" t="n">
        <f aca="false">(B356+C356+D356)/3</f>
        <v>9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9</v>
      </c>
      <c r="C357" s="20" t="n">
        <v>9</v>
      </c>
      <c r="D357" s="81" t="n">
        <v>9</v>
      </c>
      <c r="E357" s="76" t="n">
        <f aca="false">(B357+C357+D357)/3</f>
        <v>9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9</v>
      </c>
      <c r="C358" s="20" t="n">
        <v>9</v>
      </c>
      <c r="D358" s="81" t="n">
        <v>9</v>
      </c>
      <c r="E358" s="76" t="n">
        <f aca="false">(B358+C358+D358)/3</f>
        <v>9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9</v>
      </c>
      <c r="C359" s="20" t="n">
        <v>9</v>
      </c>
      <c r="D359" s="81" t="n">
        <v>9</v>
      </c>
      <c r="E359" s="76" t="n">
        <f aca="false">(B359+C359+D359)/3</f>
        <v>9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9</v>
      </c>
      <c r="C360" s="20" t="n">
        <v>9</v>
      </c>
      <c r="D360" s="81" t="n">
        <v>9</v>
      </c>
      <c r="E360" s="76" t="n">
        <f aca="false">(B360+C360+D360)/3</f>
        <v>9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9</v>
      </c>
      <c r="C361" s="20" t="n">
        <v>9</v>
      </c>
      <c r="D361" s="81" t="n">
        <v>9</v>
      </c>
      <c r="E361" s="76" t="n">
        <f aca="false">(B361+C361+D361)/3</f>
        <v>9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9</v>
      </c>
      <c r="C362" s="20" t="n">
        <v>9</v>
      </c>
      <c r="D362" s="81" t="n">
        <v>9</v>
      </c>
      <c r="E362" s="76" t="n">
        <f aca="false">(B362+C362+D362)/3</f>
        <v>9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9</v>
      </c>
      <c r="C363" s="20" t="n">
        <v>9</v>
      </c>
      <c r="D363" s="81" t="n">
        <v>9</v>
      </c>
      <c r="E363" s="76" t="n">
        <f aca="false">(B363+C363+D363)/3</f>
        <v>9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9</v>
      </c>
      <c r="C364" s="20" t="n">
        <v>9</v>
      </c>
      <c r="D364" s="81" t="n">
        <v>9</v>
      </c>
      <c r="E364" s="76" t="n">
        <f aca="false">(B364+C364+D364)/3</f>
        <v>9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9</v>
      </c>
      <c r="C365" s="20" t="n">
        <v>9</v>
      </c>
      <c r="D365" s="81" t="n">
        <v>9</v>
      </c>
      <c r="E365" s="76" t="n">
        <f aca="false">(B365+C365+D365)/3</f>
        <v>9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9</v>
      </c>
      <c r="C366" s="1" t="n">
        <v>9</v>
      </c>
      <c r="D366" s="83" t="n">
        <v>9</v>
      </c>
      <c r="E366" s="76" t="n">
        <f aca="false">(B366+C366+D366)/3</f>
        <v>9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9</v>
      </c>
      <c r="C367" s="1" t="n">
        <v>9</v>
      </c>
      <c r="D367" s="83" t="n">
        <v>9</v>
      </c>
      <c r="E367" s="76" t="n">
        <f aca="false">(B367+C367+D367)/3</f>
        <v>9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9</v>
      </c>
      <c r="C368" s="1" t="n">
        <v>9</v>
      </c>
      <c r="D368" s="83" t="n">
        <v>9</v>
      </c>
      <c r="E368" s="76" t="n">
        <f aca="false">(B368+C368+D368)/3</f>
        <v>9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9</v>
      </c>
      <c r="C369" s="1" t="n">
        <v>9</v>
      </c>
      <c r="D369" s="83" t="n">
        <v>9</v>
      </c>
      <c r="E369" s="76" t="n">
        <f aca="false">(B369+C369+D369)/3</f>
        <v>9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9</v>
      </c>
      <c r="C370" s="1" t="n">
        <v>9</v>
      </c>
      <c r="D370" s="83" t="n">
        <v>9</v>
      </c>
      <c r="E370" s="76" t="n">
        <f aca="false">(B370+C370+D370)/3</f>
        <v>9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9</v>
      </c>
      <c r="C371" s="25" t="n">
        <v>9</v>
      </c>
      <c r="D371" s="85" t="n">
        <v>9</v>
      </c>
      <c r="E371" s="86" t="n">
        <f aca="false">(B371+C371+D371)/3</f>
        <v>9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8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0</v>
      </c>
      <c r="C7" s="20" t="n">
        <v>0</v>
      </c>
      <c r="D7" s="20" t="n">
        <v>0</v>
      </c>
      <c r="E7" s="76" t="n">
        <f aca="false">(B7+C7+D7)/3</f>
        <v>0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0</v>
      </c>
      <c r="C8" s="20" t="n">
        <v>0</v>
      </c>
      <c r="D8" s="20" t="n">
        <v>0</v>
      </c>
      <c r="E8" s="76" t="n">
        <f aca="false">(B8+C8+D8)/3</f>
        <v>0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0</v>
      </c>
      <c r="C9" s="20" t="n">
        <v>0</v>
      </c>
      <c r="D9" s="20" t="n">
        <v>0</v>
      </c>
      <c r="E9" s="76" t="n">
        <f aca="false">(B9+C9+D9)/3</f>
        <v>0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0</v>
      </c>
      <c r="C10" s="20" t="n">
        <v>0</v>
      </c>
      <c r="D10" s="20" t="n">
        <v>0</v>
      </c>
      <c r="E10" s="76" t="n">
        <f aca="false">(B10+C10+D10)/3</f>
        <v>0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0</v>
      </c>
      <c r="C11" s="20" t="n">
        <v>0</v>
      </c>
      <c r="D11" s="20" t="n">
        <v>0</v>
      </c>
      <c r="E11" s="76" t="n">
        <f aca="false">(B11+C11+D11)/3</f>
        <v>0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0</v>
      </c>
      <c r="C12" s="20" t="n">
        <v>0</v>
      </c>
      <c r="D12" s="20" t="n">
        <v>0</v>
      </c>
      <c r="E12" s="76" t="n">
        <f aca="false">(B12+C12+D12)/3</f>
        <v>0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0</v>
      </c>
      <c r="C13" s="20" t="n">
        <v>0</v>
      </c>
      <c r="D13" s="20" t="n">
        <v>0</v>
      </c>
      <c r="E13" s="76" t="n">
        <f aca="false">(B13+C13+D13)/3</f>
        <v>0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0</v>
      </c>
      <c r="C14" s="20" t="n">
        <v>0</v>
      </c>
      <c r="D14" s="20" t="n">
        <v>0</v>
      </c>
      <c r="E14" s="76" t="n">
        <f aca="false">(B14+C14+D14)/3</f>
        <v>0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0</v>
      </c>
      <c r="C15" s="20" t="n">
        <v>0</v>
      </c>
      <c r="D15" s="20" t="n">
        <v>0</v>
      </c>
      <c r="E15" s="76" t="n">
        <f aca="false">(B15+C15+D15)/3</f>
        <v>0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0</v>
      </c>
      <c r="C16" s="20" t="n">
        <v>0</v>
      </c>
      <c r="D16" s="20" t="n">
        <v>0</v>
      </c>
      <c r="E16" s="76" t="n">
        <f aca="false">(B16+C16+D16)/3</f>
        <v>0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0</v>
      </c>
      <c r="C17" s="20" t="n">
        <v>0</v>
      </c>
      <c r="D17" s="20" t="n">
        <v>0</v>
      </c>
      <c r="E17" s="76" t="n">
        <f aca="false">(B17+C17+D17)/3</f>
        <v>0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0</v>
      </c>
      <c r="C18" s="20" t="n">
        <v>0</v>
      </c>
      <c r="D18" s="20" t="n">
        <v>0</v>
      </c>
      <c r="E18" s="76" t="n">
        <f aca="false">(B18+C18+D18)/3</f>
        <v>0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0</v>
      </c>
      <c r="C19" s="20" t="n">
        <v>0</v>
      </c>
      <c r="D19" s="20" t="n">
        <v>0</v>
      </c>
      <c r="E19" s="76" t="n">
        <f aca="false">(B19+C19+D19)/3</f>
        <v>0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0</v>
      </c>
      <c r="C20" s="20" t="n">
        <v>0</v>
      </c>
      <c r="D20" s="20" t="n">
        <v>0</v>
      </c>
      <c r="E20" s="76" t="n">
        <f aca="false">(B20+C20+D20)/3</f>
        <v>0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0</v>
      </c>
      <c r="C21" s="20" t="n">
        <v>0</v>
      </c>
      <c r="D21" s="20" t="n">
        <v>0</v>
      </c>
      <c r="E21" s="76" t="n">
        <f aca="false">(B21+C21+D21)/3</f>
        <v>0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0</v>
      </c>
      <c r="C22" s="20" t="n">
        <v>0</v>
      </c>
      <c r="D22" s="20" t="n">
        <v>0</v>
      </c>
      <c r="E22" s="76" t="n">
        <f aca="false">(B22+C22+D22)/3</f>
        <v>0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0</v>
      </c>
      <c r="C23" s="20" t="n">
        <v>0</v>
      </c>
      <c r="D23" s="20" t="n">
        <v>0</v>
      </c>
      <c r="E23" s="76" t="n">
        <f aca="false">(B23+C23+D23)/3</f>
        <v>0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0</v>
      </c>
      <c r="C24" s="20" t="n">
        <v>0</v>
      </c>
      <c r="D24" s="20" t="n">
        <v>0</v>
      </c>
      <c r="E24" s="76" t="n">
        <f aca="false">(B24+C24+D24)/3</f>
        <v>0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0</v>
      </c>
      <c r="C25" s="20" t="n">
        <v>0</v>
      </c>
      <c r="D25" s="20" t="n">
        <v>0</v>
      </c>
      <c r="E25" s="76" t="n">
        <f aca="false">(B25+C25+D25)/3</f>
        <v>0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0</v>
      </c>
      <c r="C26" s="20" t="n">
        <v>0</v>
      </c>
      <c r="D26" s="20" t="n">
        <v>0</v>
      </c>
      <c r="E26" s="76" t="n">
        <f aca="false">(B26+C26+D26)/3</f>
        <v>0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0</v>
      </c>
      <c r="C27" s="20" t="n">
        <v>0</v>
      </c>
      <c r="D27" s="20" t="n">
        <v>0</v>
      </c>
      <c r="E27" s="76" t="n">
        <f aca="false">(B27+C27+D27)/3</f>
        <v>0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0</v>
      </c>
      <c r="C28" s="20" t="n">
        <v>0</v>
      </c>
      <c r="D28" s="20" t="n">
        <v>0</v>
      </c>
      <c r="E28" s="76" t="n">
        <f aca="false">(B28+C28+D28)/3</f>
        <v>0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0</v>
      </c>
      <c r="C29" s="20" t="n">
        <v>0</v>
      </c>
      <c r="D29" s="20" t="n">
        <v>0</v>
      </c>
      <c r="E29" s="76" t="n">
        <f aca="false">(B29+C29+D29)/3</f>
        <v>0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0</v>
      </c>
      <c r="C30" s="20" t="n">
        <v>0</v>
      </c>
      <c r="D30" s="20" t="n">
        <v>0</v>
      </c>
      <c r="E30" s="76" t="n">
        <f aca="false">(B30+C30+D30)/3</f>
        <v>0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0</v>
      </c>
      <c r="C31" s="20" t="n">
        <v>0</v>
      </c>
      <c r="D31" s="20" t="n">
        <v>0</v>
      </c>
      <c r="E31" s="76" t="n">
        <f aca="false">(B31+C31+D31)/3</f>
        <v>0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0</v>
      </c>
      <c r="C32" s="20" t="n">
        <v>0</v>
      </c>
      <c r="D32" s="20" t="n">
        <v>0</v>
      </c>
      <c r="E32" s="76" t="n">
        <f aca="false">(B32+C32+D32)/3</f>
        <v>0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0</v>
      </c>
      <c r="C33" s="20" t="n">
        <v>0</v>
      </c>
      <c r="D33" s="20" t="n">
        <v>0</v>
      </c>
      <c r="E33" s="76" t="n">
        <f aca="false">(B33+C33+D33)/3</f>
        <v>0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0</v>
      </c>
      <c r="C34" s="20" t="n">
        <v>0</v>
      </c>
      <c r="D34" s="20" t="n">
        <v>0</v>
      </c>
      <c r="E34" s="76" t="n">
        <f aca="false">(B34+C34+D34)/3</f>
        <v>0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0</v>
      </c>
      <c r="C35" s="20" t="n">
        <v>0</v>
      </c>
      <c r="D35" s="20" t="n">
        <v>0</v>
      </c>
      <c r="E35" s="76" t="n">
        <f aca="false">(B35+C35+D35)/3</f>
        <v>0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0</v>
      </c>
      <c r="C36" s="20" t="n">
        <v>0</v>
      </c>
      <c r="D36" s="20" t="n">
        <v>0</v>
      </c>
      <c r="E36" s="76" t="n">
        <f aca="false">(B36+C36+D36)/3</f>
        <v>0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0</v>
      </c>
      <c r="C37" s="20" t="n">
        <v>0</v>
      </c>
      <c r="D37" s="20" t="n">
        <v>0</v>
      </c>
      <c r="E37" s="76" t="n">
        <f aca="false">(B37+C37+D37)/3</f>
        <v>0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0</v>
      </c>
      <c r="C38" s="20" t="n">
        <v>0</v>
      </c>
      <c r="D38" s="20" t="n">
        <v>0</v>
      </c>
      <c r="E38" s="76" t="n">
        <f aca="false">(B38+C38+D38)/3</f>
        <v>0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0</v>
      </c>
      <c r="C39" s="20" t="n">
        <v>0</v>
      </c>
      <c r="D39" s="20" t="n">
        <v>0</v>
      </c>
      <c r="E39" s="76" t="n">
        <f aca="false">(B39+C39+D39)/3</f>
        <v>0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0</v>
      </c>
      <c r="C40" s="20" t="n">
        <v>0</v>
      </c>
      <c r="D40" s="20" t="n">
        <v>0</v>
      </c>
      <c r="E40" s="76" t="n">
        <f aca="false">(B40+C40+D40)/3</f>
        <v>0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0</v>
      </c>
      <c r="C41" s="20" t="n">
        <v>0</v>
      </c>
      <c r="D41" s="20" t="n">
        <v>0</v>
      </c>
      <c r="E41" s="76" t="n">
        <f aca="false">(B41+C41+D41)/3</f>
        <v>0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0</v>
      </c>
      <c r="C42" s="20" t="n">
        <v>0</v>
      </c>
      <c r="D42" s="20" t="n">
        <v>0</v>
      </c>
      <c r="E42" s="76" t="n">
        <f aca="false">(B42+C42+D42)/3</f>
        <v>0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0</v>
      </c>
      <c r="C43" s="20" t="n">
        <v>0</v>
      </c>
      <c r="D43" s="20" t="n">
        <v>0</v>
      </c>
      <c r="E43" s="76" t="n">
        <f aca="false">(B43+C43+D43)/3</f>
        <v>0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0</v>
      </c>
      <c r="C44" s="20" t="n">
        <v>0</v>
      </c>
      <c r="D44" s="20" t="n">
        <v>0</v>
      </c>
      <c r="E44" s="76" t="n">
        <f aca="false">(B44+C44+D44)/3</f>
        <v>0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0</v>
      </c>
      <c r="C45" s="20" t="n">
        <v>0</v>
      </c>
      <c r="D45" s="20" t="n">
        <v>0</v>
      </c>
      <c r="E45" s="76" t="n">
        <f aca="false">(B45+C45+D45)/3</f>
        <v>0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0</v>
      </c>
      <c r="C46" s="20" t="n">
        <v>0</v>
      </c>
      <c r="D46" s="20" t="n">
        <v>0</v>
      </c>
      <c r="E46" s="76" t="n">
        <f aca="false">(B46+C46+D46)/3</f>
        <v>0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0</v>
      </c>
      <c r="C47" s="20" t="n">
        <v>0</v>
      </c>
      <c r="D47" s="20" t="n">
        <v>0</v>
      </c>
      <c r="E47" s="76" t="n">
        <f aca="false">(B47+C47+D47)/3</f>
        <v>0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0</v>
      </c>
      <c r="C48" s="20" t="n">
        <v>0</v>
      </c>
      <c r="D48" s="20" t="n">
        <v>0</v>
      </c>
      <c r="E48" s="76" t="n">
        <f aca="false">(B48+C48+D48)/3</f>
        <v>0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0</v>
      </c>
      <c r="C49" s="20" t="n">
        <v>0</v>
      </c>
      <c r="D49" s="20" t="n">
        <v>0</v>
      </c>
      <c r="E49" s="76" t="n">
        <f aca="false">(B49+C49+D49)/3</f>
        <v>0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0</v>
      </c>
      <c r="C50" s="20" t="n">
        <v>0</v>
      </c>
      <c r="D50" s="20" t="n">
        <v>0</v>
      </c>
      <c r="E50" s="76" t="n">
        <f aca="false">(B50+C50+D50)/3</f>
        <v>0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0</v>
      </c>
      <c r="C51" s="20" t="n">
        <v>0</v>
      </c>
      <c r="D51" s="20" t="n">
        <v>0</v>
      </c>
      <c r="E51" s="76" t="n">
        <f aca="false">(B51+C51+D51)/3</f>
        <v>0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0</v>
      </c>
      <c r="C52" s="20" t="n">
        <v>0</v>
      </c>
      <c r="D52" s="20" t="n">
        <v>0</v>
      </c>
      <c r="E52" s="76" t="n">
        <f aca="false">(B52+C52+D52)/3</f>
        <v>0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0</v>
      </c>
      <c r="C53" s="20" t="n">
        <v>0</v>
      </c>
      <c r="D53" s="20" t="n">
        <v>0</v>
      </c>
      <c r="E53" s="76" t="n">
        <f aca="false">(B53+C53+D53)/3</f>
        <v>0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0</v>
      </c>
      <c r="C54" s="20" t="n">
        <v>0</v>
      </c>
      <c r="D54" s="20" t="n">
        <v>0</v>
      </c>
      <c r="E54" s="76" t="n">
        <f aca="false">(B54+C54+D54)/3</f>
        <v>0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0</v>
      </c>
      <c r="C55" s="20" t="n">
        <v>0</v>
      </c>
      <c r="D55" s="20" t="n">
        <v>0</v>
      </c>
      <c r="E55" s="76" t="n">
        <f aca="false">(B55+C55+D55)/3</f>
        <v>0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0</v>
      </c>
      <c r="C56" s="20" t="n">
        <v>0</v>
      </c>
      <c r="D56" s="20" t="n">
        <v>0</v>
      </c>
      <c r="E56" s="76" t="n">
        <f aca="false">(B56+C56+D56)/3</f>
        <v>0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0</v>
      </c>
      <c r="C57" s="20" t="n">
        <v>0</v>
      </c>
      <c r="D57" s="20" t="n">
        <v>0</v>
      </c>
      <c r="E57" s="76" t="n">
        <f aca="false">(B57+C57+D57)/3</f>
        <v>0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0</v>
      </c>
      <c r="C58" s="20" t="n">
        <v>0</v>
      </c>
      <c r="D58" s="20" t="n">
        <v>0</v>
      </c>
      <c r="E58" s="76" t="n">
        <f aca="false">(B58+C58+D58)/3</f>
        <v>0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0</v>
      </c>
      <c r="C59" s="20" t="n">
        <v>0</v>
      </c>
      <c r="D59" s="20" t="n">
        <v>0</v>
      </c>
      <c r="E59" s="76" t="n">
        <f aca="false">(B59+C59+D59)/3</f>
        <v>0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0</v>
      </c>
      <c r="C60" s="20" t="n">
        <v>0</v>
      </c>
      <c r="D60" s="20" t="n">
        <v>0</v>
      </c>
      <c r="E60" s="76" t="n">
        <f aca="false">(B60+C60+D60)/3</f>
        <v>0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0</v>
      </c>
      <c r="C61" s="20" t="n">
        <v>0</v>
      </c>
      <c r="D61" s="20" t="n">
        <v>0</v>
      </c>
      <c r="E61" s="76" t="n">
        <f aca="false">(B61+C61+D61)/3</f>
        <v>0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0</v>
      </c>
      <c r="C62" s="20" t="n">
        <v>0</v>
      </c>
      <c r="D62" s="20" t="n">
        <v>0</v>
      </c>
      <c r="E62" s="76" t="n">
        <f aca="false">(B62+C62+D62)/3</f>
        <v>0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0</v>
      </c>
      <c r="C63" s="20" t="n">
        <v>0</v>
      </c>
      <c r="D63" s="20" t="n">
        <v>0</v>
      </c>
      <c r="E63" s="76" t="n">
        <f aca="false">(B63+C63+D63)/3</f>
        <v>0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0</v>
      </c>
      <c r="C64" s="20" t="n">
        <v>0</v>
      </c>
      <c r="D64" s="20" t="n">
        <v>0</v>
      </c>
      <c r="E64" s="76" t="n">
        <f aca="false">(B64+C64+D64)/3</f>
        <v>0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0</v>
      </c>
      <c r="C65" s="20" t="n">
        <v>0</v>
      </c>
      <c r="D65" s="20" t="n">
        <v>0</v>
      </c>
      <c r="E65" s="76" t="n">
        <f aca="false">(B65+C65+D65)/3</f>
        <v>0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0</v>
      </c>
      <c r="C66" s="20" t="n">
        <v>0</v>
      </c>
      <c r="D66" s="20" t="n">
        <v>0</v>
      </c>
      <c r="E66" s="76" t="n">
        <f aca="false">(B66+C66+D66)/3</f>
        <v>0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0</v>
      </c>
      <c r="C67" s="20" t="n">
        <v>0</v>
      </c>
      <c r="D67" s="20" t="n">
        <v>0</v>
      </c>
      <c r="E67" s="76" t="n">
        <f aca="false">(B67+C67+D67)/3</f>
        <v>0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0</v>
      </c>
      <c r="C68" s="20" t="n">
        <v>0</v>
      </c>
      <c r="D68" s="20" t="n">
        <v>0</v>
      </c>
      <c r="E68" s="76" t="n">
        <f aca="false">(B68+C68+D68)/3</f>
        <v>0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0</v>
      </c>
      <c r="C69" s="20" t="n">
        <v>0</v>
      </c>
      <c r="D69" s="20" t="n">
        <v>0</v>
      </c>
      <c r="E69" s="76" t="n">
        <f aca="false">(B69+C69+D69)/3</f>
        <v>0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0</v>
      </c>
      <c r="C70" s="20" t="n">
        <v>0</v>
      </c>
      <c r="D70" s="20" t="n">
        <v>0</v>
      </c>
      <c r="E70" s="76" t="n">
        <f aca="false">(B70+C70+D70)/3</f>
        <v>0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0</v>
      </c>
      <c r="C71" s="20" t="n">
        <v>0</v>
      </c>
      <c r="D71" s="20" t="n">
        <v>0</v>
      </c>
      <c r="E71" s="76" t="n">
        <f aca="false">(B71+C71+D71)/3</f>
        <v>0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0</v>
      </c>
      <c r="C72" s="20" t="n">
        <v>0</v>
      </c>
      <c r="D72" s="20" t="n">
        <v>0</v>
      </c>
      <c r="E72" s="76" t="n">
        <f aca="false">(B72+C72+D72)/3</f>
        <v>0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0</v>
      </c>
      <c r="C73" s="20" t="n">
        <v>0</v>
      </c>
      <c r="D73" s="20" t="n">
        <v>0</v>
      </c>
      <c r="E73" s="76" t="n">
        <f aca="false">(B73+C73+D73)/3</f>
        <v>0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0</v>
      </c>
      <c r="C74" s="20" t="n">
        <v>0</v>
      </c>
      <c r="D74" s="20" t="n">
        <v>0</v>
      </c>
      <c r="E74" s="76" t="n">
        <f aca="false">(B74+C74+D74)/3</f>
        <v>0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0</v>
      </c>
      <c r="C75" s="20" t="n">
        <v>0</v>
      </c>
      <c r="D75" s="20" t="n">
        <v>0</v>
      </c>
      <c r="E75" s="76" t="n">
        <f aca="false">(B75+C75+D75)/3</f>
        <v>0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0</v>
      </c>
      <c r="C76" s="20" t="n">
        <v>0</v>
      </c>
      <c r="D76" s="20" t="n">
        <v>0</v>
      </c>
      <c r="E76" s="76" t="n">
        <f aca="false">(B76+C76+D76)/3</f>
        <v>0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0</v>
      </c>
      <c r="C77" s="20" t="n">
        <v>0</v>
      </c>
      <c r="D77" s="20" t="n">
        <v>0</v>
      </c>
      <c r="E77" s="76" t="n">
        <f aca="false">(B77+C77+D77)/3</f>
        <v>0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0</v>
      </c>
      <c r="C78" s="20" t="n">
        <v>0</v>
      </c>
      <c r="D78" s="20" t="n">
        <v>0</v>
      </c>
      <c r="E78" s="76" t="n">
        <f aca="false">(B78+C78+D78)/3</f>
        <v>0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0</v>
      </c>
      <c r="C79" s="20" t="n">
        <v>0</v>
      </c>
      <c r="D79" s="20" t="n">
        <v>0</v>
      </c>
      <c r="E79" s="76" t="n">
        <f aca="false">(B79+C79+D79)/3</f>
        <v>0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0</v>
      </c>
      <c r="C80" s="20" t="n">
        <v>0</v>
      </c>
      <c r="D80" s="20" t="n">
        <v>0</v>
      </c>
      <c r="E80" s="76" t="n">
        <f aca="false">(B80+C80+D80)/3</f>
        <v>0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0</v>
      </c>
      <c r="C81" s="20" t="n">
        <v>0</v>
      </c>
      <c r="D81" s="20" t="n">
        <v>0</v>
      </c>
      <c r="E81" s="76" t="n">
        <f aca="false">(B81+C81+D81)/3</f>
        <v>0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0</v>
      </c>
      <c r="C82" s="20" t="n">
        <v>0</v>
      </c>
      <c r="D82" s="20" t="n">
        <v>0</v>
      </c>
      <c r="E82" s="76" t="n">
        <f aca="false">(B82+C82+D82)/3</f>
        <v>0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0</v>
      </c>
      <c r="C83" s="20" t="n">
        <v>0</v>
      </c>
      <c r="D83" s="20" t="n">
        <v>0</v>
      </c>
      <c r="E83" s="76" t="n">
        <f aca="false">(B83+C83+D83)/3</f>
        <v>0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0</v>
      </c>
      <c r="C84" s="20" t="n">
        <v>0</v>
      </c>
      <c r="D84" s="20" t="n">
        <v>0</v>
      </c>
      <c r="E84" s="76" t="n">
        <f aca="false">(B84+C84+D84)/3</f>
        <v>0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0</v>
      </c>
      <c r="C85" s="20" t="n">
        <v>0</v>
      </c>
      <c r="D85" s="20" t="n">
        <v>0</v>
      </c>
      <c r="E85" s="76" t="n">
        <f aca="false">(B85+C85+D85)/3</f>
        <v>0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0</v>
      </c>
      <c r="C86" s="20" t="n">
        <v>0</v>
      </c>
      <c r="D86" s="20" t="n">
        <v>0</v>
      </c>
      <c r="E86" s="76" t="n">
        <f aca="false">(B86+C86+D86)/3</f>
        <v>0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0</v>
      </c>
      <c r="C87" s="20" t="n">
        <v>0</v>
      </c>
      <c r="D87" s="20" t="n">
        <v>0</v>
      </c>
      <c r="E87" s="76" t="n">
        <f aca="false">(B87+C87+D87)/3</f>
        <v>0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0</v>
      </c>
      <c r="C88" s="20" t="n">
        <v>0</v>
      </c>
      <c r="D88" s="20" t="n">
        <v>0</v>
      </c>
      <c r="E88" s="76" t="n">
        <f aca="false">(B88+C88+D88)/3</f>
        <v>0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77" t="n">
        <v>0</v>
      </c>
      <c r="C89" s="20" t="n">
        <v>0</v>
      </c>
      <c r="D89" s="20" t="n">
        <v>0</v>
      </c>
      <c r="E89" s="76" t="n">
        <f aca="false">(B89+C89+D89)/3</f>
        <v>0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0</v>
      </c>
      <c r="C90" s="20" t="n">
        <v>0</v>
      </c>
      <c r="D90" s="20" t="n">
        <v>0</v>
      </c>
      <c r="E90" s="76" t="n">
        <f aca="false">(B90+C90+D90)/3</f>
        <v>0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0</v>
      </c>
      <c r="C91" s="20" t="n">
        <v>0</v>
      </c>
      <c r="D91" s="20" t="n">
        <v>0</v>
      </c>
      <c r="E91" s="76" t="n">
        <f aca="false">(B91+C91+D91)/3</f>
        <v>0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0</v>
      </c>
      <c r="C92" s="20" t="n">
        <v>0</v>
      </c>
      <c r="D92" s="20" t="n">
        <v>0</v>
      </c>
      <c r="E92" s="76" t="n">
        <f aca="false">(B92+C92+D92)/3</f>
        <v>0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0</v>
      </c>
      <c r="C93" s="20" t="n">
        <v>0</v>
      </c>
      <c r="D93" s="20" t="n">
        <v>0</v>
      </c>
      <c r="E93" s="76" t="n">
        <f aca="false">(B93+C93+D93)/3</f>
        <v>0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0</v>
      </c>
      <c r="C94" s="20" t="n">
        <v>0</v>
      </c>
      <c r="D94" s="20" t="n">
        <v>0</v>
      </c>
      <c r="E94" s="76" t="n">
        <f aca="false">(B94+C94+D94)/3</f>
        <v>0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0</v>
      </c>
      <c r="C95" s="20" t="n">
        <v>0</v>
      </c>
      <c r="D95" s="20" t="n">
        <v>0</v>
      </c>
      <c r="E95" s="76" t="n">
        <f aca="false">(B95+C95+D95)/3</f>
        <v>0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0</v>
      </c>
      <c r="C96" s="20" t="n">
        <v>0</v>
      </c>
      <c r="D96" s="20" t="n">
        <v>0</v>
      </c>
      <c r="E96" s="76" t="n">
        <f aca="false">(B96+C96+D96)/3</f>
        <v>0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0</v>
      </c>
      <c r="C97" s="20" t="n">
        <v>0</v>
      </c>
      <c r="D97" s="20" t="n">
        <v>0</v>
      </c>
      <c r="E97" s="76" t="n">
        <f aca="false">(B97+C97+D97)/3</f>
        <v>0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0</v>
      </c>
      <c r="C98" s="20" t="n">
        <v>0</v>
      </c>
      <c r="D98" s="20" t="n">
        <v>0</v>
      </c>
      <c r="E98" s="76" t="n">
        <f aca="false">(B98+C98+D98)/3</f>
        <v>0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0</v>
      </c>
      <c r="C99" s="20" t="n">
        <v>0</v>
      </c>
      <c r="D99" s="20" t="n">
        <v>0</v>
      </c>
      <c r="E99" s="76" t="n">
        <f aca="false">(B99+C99+D99)/3</f>
        <v>0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0</v>
      </c>
      <c r="C100" s="20" t="n">
        <v>0</v>
      </c>
      <c r="D100" s="20" t="n">
        <v>0</v>
      </c>
      <c r="E100" s="76" t="n">
        <f aca="false">(B100+C100+D100)/3</f>
        <v>0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0</v>
      </c>
      <c r="C101" s="20" t="n">
        <v>0</v>
      </c>
      <c r="D101" s="20" t="n">
        <v>0</v>
      </c>
      <c r="E101" s="76" t="n">
        <f aca="false">(B101+C101+D101)/3</f>
        <v>0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0</v>
      </c>
      <c r="C102" s="20" t="n">
        <v>0</v>
      </c>
      <c r="D102" s="20" t="n">
        <v>0</v>
      </c>
      <c r="E102" s="76" t="n">
        <f aca="false">(B102+C102+D102)/3</f>
        <v>0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0</v>
      </c>
      <c r="C103" s="20" t="n">
        <v>0</v>
      </c>
      <c r="D103" s="20" t="n">
        <v>0</v>
      </c>
      <c r="E103" s="76" t="n">
        <f aca="false">(B103+C103+D103)/3</f>
        <v>0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0</v>
      </c>
      <c r="C104" s="20" t="n">
        <v>0</v>
      </c>
      <c r="D104" s="20" t="n">
        <v>0</v>
      </c>
      <c r="E104" s="76" t="n">
        <f aca="false">(B104+C104+D104)/3</f>
        <v>0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0</v>
      </c>
      <c r="C105" s="20" t="n">
        <v>0</v>
      </c>
      <c r="D105" s="20" t="n">
        <v>0</v>
      </c>
      <c r="E105" s="76" t="n">
        <f aca="false">(B105+C105+D105)/3</f>
        <v>0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0</v>
      </c>
      <c r="C106" s="20" t="n">
        <v>0</v>
      </c>
      <c r="D106" s="20" t="n">
        <v>0</v>
      </c>
      <c r="E106" s="76" t="n">
        <f aca="false">(B106+C106+D106)/3</f>
        <v>0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0</v>
      </c>
      <c r="C107" s="20" t="n">
        <v>0</v>
      </c>
      <c r="D107" s="20" t="n">
        <v>0</v>
      </c>
      <c r="E107" s="76" t="n">
        <f aca="false">(B107+C107+D107)/3</f>
        <v>0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0</v>
      </c>
      <c r="C108" s="20" t="n">
        <v>0</v>
      </c>
      <c r="D108" s="20" t="n">
        <v>0</v>
      </c>
      <c r="E108" s="76" t="n">
        <f aca="false">(B108+C108+D108)/3</f>
        <v>0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0</v>
      </c>
      <c r="C109" s="20" t="n">
        <v>0</v>
      </c>
      <c r="D109" s="20" t="n">
        <v>0</v>
      </c>
      <c r="E109" s="76" t="n">
        <f aca="false">(B109+C109+D109)/3</f>
        <v>0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0</v>
      </c>
      <c r="C110" s="20" t="n">
        <v>0</v>
      </c>
      <c r="D110" s="20" t="n">
        <v>0</v>
      </c>
      <c r="E110" s="76" t="n">
        <f aca="false">(B110+C110+D110)/3</f>
        <v>0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0</v>
      </c>
      <c r="C111" s="20" t="n">
        <v>0</v>
      </c>
      <c r="D111" s="20" t="n">
        <v>0</v>
      </c>
      <c r="E111" s="76" t="n">
        <f aca="false">(B111+C111+D111)/3</f>
        <v>0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0</v>
      </c>
      <c r="C112" s="20" t="n">
        <v>0</v>
      </c>
      <c r="D112" s="20" t="n">
        <v>0</v>
      </c>
      <c r="E112" s="76" t="n">
        <f aca="false">(B112+C112+D112)/3</f>
        <v>0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0</v>
      </c>
      <c r="C113" s="20" t="n">
        <v>0</v>
      </c>
      <c r="D113" s="20" t="n">
        <v>0</v>
      </c>
      <c r="E113" s="76" t="n">
        <f aca="false">(B113+C113+D113)/3</f>
        <v>0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0</v>
      </c>
      <c r="C114" s="20" t="n">
        <v>0</v>
      </c>
      <c r="D114" s="20" t="n">
        <v>0</v>
      </c>
      <c r="E114" s="76" t="n">
        <f aca="false">(B114+C114+D114)/3</f>
        <v>0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4.4928</v>
      </c>
      <c r="C115" s="20" t="n">
        <v>3.3696</v>
      </c>
      <c r="D115" s="20" t="n">
        <v>2.2476</v>
      </c>
      <c r="E115" s="76" t="n">
        <f aca="false">(B115+C115+D115)/3</f>
        <v>3.37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4.4928</v>
      </c>
      <c r="C116" s="20" t="n">
        <v>3.3696</v>
      </c>
      <c r="D116" s="20" t="n">
        <v>2.2476</v>
      </c>
      <c r="E116" s="76" t="n">
        <f aca="false">(B116+C116+D116)/3</f>
        <v>3.37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0</v>
      </c>
      <c r="C117" s="20" t="n">
        <v>0</v>
      </c>
      <c r="D117" s="20" t="n">
        <v>0</v>
      </c>
      <c r="E117" s="76" t="n">
        <f aca="false">(B117+C117+D117)/3</f>
        <v>0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0</v>
      </c>
      <c r="C118" s="20" t="n">
        <v>0</v>
      </c>
      <c r="D118" s="20" t="n">
        <v>0</v>
      </c>
      <c r="E118" s="76" t="n">
        <f aca="false">(B118+C118+D118)/3</f>
        <v>0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0</v>
      </c>
      <c r="C119" s="20" t="n">
        <v>0</v>
      </c>
      <c r="D119" s="20" t="n">
        <v>0</v>
      </c>
      <c r="E119" s="76" t="n">
        <f aca="false">(B119+C119+D119)/3</f>
        <v>0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0</v>
      </c>
      <c r="C120" s="20" t="n">
        <v>0</v>
      </c>
      <c r="D120" s="20" t="n">
        <v>0</v>
      </c>
      <c r="E120" s="76" t="n">
        <f aca="false">(B120+C120+D120)/3</f>
        <v>0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0</v>
      </c>
      <c r="C121" s="20" t="n">
        <v>0</v>
      </c>
      <c r="D121" s="20" t="n">
        <v>0</v>
      </c>
      <c r="E121" s="76" t="n">
        <f aca="false">(B121+C121+D121)/3</f>
        <v>0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0</v>
      </c>
      <c r="C122" s="20" t="n">
        <v>0</v>
      </c>
      <c r="D122" s="20" t="n">
        <v>0</v>
      </c>
      <c r="E122" s="76" t="n">
        <f aca="false">(B122+C122+D122)/3</f>
        <v>0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0</v>
      </c>
      <c r="C123" s="20" t="n">
        <v>0</v>
      </c>
      <c r="D123" s="20" t="n">
        <v>0</v>
      </c>
      <c r="E123" s="76" t="n">
        <f aca="false">(B123+C123+D123)/3</f>
        <v>0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0</v>
      </c>
      <c r="C124" s="20" t="n">
        <v>0</v>
      </c>
      <c r="D124" s="20" t="n">
        <v>0</v>
      </c>
      <c r="E124" s="76" t="n">
        <f aca="false">(B124+C124+D124)/3</f>
        <v>0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0</v>
      </c>
      <c r="C125" s="20" t="n">
        <v>0</v>
      </c>
      <c r="D125" s="20" t="n">
        <v>0</v>
      </c>
      <c r="E125" s="76" t="n">
        <f aca="false">(B125+C125+D125)/3</f>
        <v>0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0</v>
      </c>
      <c r="C126" s="20" t="n">
        <v>0</v>
      </c>
      <c r="D126" s="20" t="n">
        <v>0</v>
      </c>
      <c r="E126" s="76" t="n">
        <f aca="false">(B126+C126+D126)/3</f>
        <v>0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0</v>
      </c>
      <c r="C127" s="20" t="n">
        <v>0</v>
      </c>
      <c r="D127" s="20" t="n">
        <v>0</v>
      </c>
      <c r="E127" s="76" t="n">
        <f aca="false">(B127+C127+D127)/3</f>
        <v>0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0</v>
      </c>
      <c r="C128" s="20" t="n">
        <v>0</v>
      </c>
      <c r="D128" s="20" t="n">
        <v>0</v>
      </c>
      <c r="E128" s="76" t="n">
        <f aca="false">(B128+C128+D128)/3</f>
        <v>0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0</v>
      </c>
      <c r="C129" s="20" t="n">
        <v>0</v>
      </c>
      <c r="D129" s="20" t="n">
        <v>0</v>
      </c>
      <c r="E129" s="76" t="n">
        <f aca="false">(B129+C129+D129)/3</f>
        <v>0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0</v>
      </c>
      <c r="C130" s="20" t="n">
        <v>0</v>
      </c>
      <c r="D130" s="20" t="n">
        <v>0</v>
      </c>
      <c r="E130" s="76" t="n">
        <f aca="false">(B130+C130+D130)/3</f>
        <v>0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0</v>
      </c>
      <c r="C131" s="20" t="n">
        <v>0</v>
      </c>
      <c r="D131" s="20" t="n">
        <v>0</v>
      </c>
      <c r="E131" s="76" t="n">
        <f aca="false">(B131+C131+D131)/3</f>
        <v>0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0</v>
      </c>
      <c r="C132" s="20" t="n">
        <v>0</v>
      </c>
      <c r="D132" s="20" t="n">
        <v>0</v>
      </c>
      <c r="E132" s="76" t="n">
        <f aca="false">(B132+C132+D132)/3</f>
        <v>0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0</v>
      </c>
      <c r="C133" s="20" t="n">
        <v>0</v>
      </c>
      <c r="D133" s="20" t="n">
        <v>0</v>
      </c>
      <c r="E133" s="76" t="n">
        <f aca="false">(B133+C133+D133)/3</f>
        <v>0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0</v>
      </c>
      <c r="C134" s="20" t="n">
        <v>0</v>
      </c>
      <c r="D134" s="20" t="n">
        <v>0</v>
      </c>
      <c r="E134" s="76" t="n">
        <f aca="false">(B134+C134+D134)/3</f>
        <v>0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0</v>
      </c>
      <c r="C135" s="20" t="n">
        <v>0</v>
      </c>
      <c r="D135" s="20" t="n">
        <v>0</v>
      </c>
      <c r="E135" s="76" t="n">
        <f aca="false">(B135+C135+D135)/3</f>
        <v>0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0</v>
      </c>
      <c r="C136" s="20" t="n">
        <v>0</v>
      </c>
      <c r="D136" s="20" t="n">
        <v>0</v>
      </c>
      <c r="E136" s="76" t="n">
        <f aca="false">(B136+C136+D136)/3</f>
        <v>0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0</v>
      </c>
      <c r="C137" s="20" t="n">
        <v>0</v>
      </c>
      <c r="D137" s="20" t="n">
        <v>0</v>
      </c>
      <c r="E137" s="76" t="n">
        <f aca="false">(B137+C137+D137)/3</f>
        <v>0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0</v>
      </c>
      <c r="C138" s="20" t="n">
        <v>0</v>
      </c>
      <c r="D138" s="20" t="n">
        <v>0</v>
      </c>
      <c r="E138" s="76" t="n">
        <f aca="false">(B138+C138+D138)/3</f>
        <v>0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0</v>
      </c>
      <c r="C139" s="20" t="n">
        <v>0</v>
      </c>
      <c r="D139" s="20" t="n">
        <v>0</v>
      </c>
      <c r="E139" s="76" t="n">
        <f aca="false">(B139+C139+D139)/3</f>
        <v>0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0</v>
      </c>
      <c r="C140" s="20" t="n">
        <v>0</v>
      </c>
      <c r="D140" s="20" t="n">
        <v>0</v>
      </c>
      <c r="E140" s="76" t="n">
        <f aca="false">(B140+C140+D140)/3</f>
        <v>0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0</v>
      </c>
      <c r="C141" s="20" t="n">
        <v>0</v>
      </c>
      <c r="D141" s="20" t="n">
        <v>0</v>
      </c>
      <c r="E141" s="76" t="n">
        <f aca="false">(B141+C141+D141)/3</f>
        <v>0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0</v>
      </c>
      <c r="C142" s="20" t="n">
        <v>0</v>
      </c>
      <c r="D142" s="20" t="n">
        <v>0</v>
      </c>
      <c r="E142" s="76" t="n">
        <f aca="false">(B142+C142+D142)/3</f>
        <v>0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0</v>
      </c>
      <c r="C143" s="20" t="n">
        <v>0</v>
      </c>
      <c r="D143" s="20" t="n">
        <v>0</v>
      </c>
      <c r="E143" s="76" t="n">
        <f aca="false">(B143+C143+D143)/3</f>
        <v>0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0</v>
      </c>
      <c r="C144" s="20" t="n">
        <v>0</v>
      </c>
      <c r="D144" s="20" t="n">
        <v>0</v>
      </c>
      <c r="E144" s="76" t="n">
        <f aca="false">(B144+C144+D144)/3</f>
        <v>0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0</v>
      </c>
      <c r="C145" s="20" t="n">
        <v>0</v>
      </c>
      <c r="D145" s="20" t="n">
        <v>0</v>
      </c>
      <c r="E145" s="76" t="n">
        <f aca="false">(B145+C145+D145)/3</f>
        <v>0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0</v>
      </c>
      <c r="C146" s="20" t="n">
        <v>0</v>
      </c>
      <c r="D146" s="20" t="n">
        <v>0</v>
      </c>
      <c r="E146" s="76" t="n">
        <f aca="false">(B146+C146+D146)/3</f>
        <v>0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0</v>
      </c>
      <c r="C147" s="20" t="n">
        <v>0</v>
      </c>
      <c r="D147" s="20" t="n">
        <v>0</v>
      </c>
      <c r="E147" s="76" t="n">
        <f aca="false">(B147+C147+D147)/3</f>
        <v>0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0</v>
      </c>
      <c r="C148" s="20" t="n">
        <v>0</v>
      </c>
      <c r="D148" s="20" t="n">
        <v>0</v>
      </c>
      <c r="E148" s="76" t="n">
        <f aca="false">(B148+C148+D148)/3</f>
        <v>0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0</v>
      </c>
      <c r="C149" s="20" t="n">
        <v>0</v>
      </c>
      <c r="D149" s="20" t="n">
        <v>0</v>
      </c>
      <c r="E149" s="76" t="n">
        <f aca="false">(B149+C149+D149)/3</f>
        <v>0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0</v>
      </c>
      <c r="C150" s="20" t="n">
        <v>0</v>
      </c>
      <c r="D150" s="20" t="n">
        <v>0</v>
      </c>
      <c r="E150" s="76" t="n">
        <f aca="false">(B150+C150+D150)/3</f>
        <v>0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0</v>
      </c>
      <c r="C151" s="20" t="n">
        <v>0</v>
      </c>
      <c r="D151" s="20" t="n">
        <v>0</v>
      </c>
      <c r="E151" s="76" t="n">
        <f aca="false">(B151+C151+D151)/3</f>
        <v>0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0.1872</v>
      </c>
      <c r="C152" s="20" t="n">
        <v>0</v>
      </c>
      <c r="D152" s="20" t="n">
        <v>0</v>
      </c>
      <c r="E152" s="76" t="n">
        <f aca="false">(B152+C152+D152)/3</f>
        <v>0.0624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3.6492</v>
      </c>
      <c r="C153" s="20" t="n">
        <v>0.9096</v>
      </c>
      <c r="D153" s="20" t="n">
        <v>0</v>
      </c>
      <c r="E153" s="76" t="n">
        <f aca="false">(B153+C153+D153)/3</f>
        <v>1.5196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3.588</v>
      </c>
      <c r="C154" s="20" t="n">
        <v>2.6124</v>
      </c>
      <c r="D154" s="20" t="n">
        <v>0</v>
      </c>
      <c r="E154" s="76" t="n">
        <f aca="false">(B154+C154+D154)/3</f>
        <v>2.0668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3.7212</v>
      </c>
      <c r="C155" s="20" t="n">
        <v>2.7444</v>
      </c>
      <c r="D155" s="20" t="n">
        <v>1.3884</v>
      </c>
      <c r="E155" s="76" t="n">
        <f aca="false">(B155+C155+D155)/3</f>
        <v>2.618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0</v>
      </c>
      <c r="C156" s="20" t="n">
        <v>0</v>
      </c>
      <c r="D156" s="20" t="n">
        <v>0</v>
      </c>
      <c r="E156" s="76" t="n">
        <f aca="false">(B156+C156+D156)/3</f>
        <v>0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0</v>
      </c>
      <c r="C157" s="20" t="n">
        <v>0</v>
      </c>
      <c r="D157" s="20" t="n">
        <v>0</v>
      </c>
      <c r="E157" s="76" t="n">
        <f aca="false">(B157+C157+D157)/3</f>
        <v>0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0</v>
      </c>
      <c r="C158" s="20" t="n">
        <v>0</v>
      </c>
      <c r="D158" s="20" t="n">
        <v>0</v>
      </c>
      <c r="E158" s="76" t="n">
        <f aca="false">(B158+C158+D158)/3</f>
        <v>0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0</v>
      </c>
      <c r="C159" s="20" t="n">
        <v>0</v>
      </c>
      <c r="D159" s="20" t="n">
        <v>0</v>
      </c>
      <c r="E159" s="76" t="n">
        <f aca="false">(B159+C159+D159)/3</f>
        <v>0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0</v>
      </c>
      <c r="C160" s="20" t="n">
        <v>0</v>
      </c>
      <c r="D160" s="20" t="n">
        <v>0</v>
      </c>
      <c r="E160" s="76" t="n">
        <f aca="false">(B160+C160+D160)/3</f>
        <v>0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0</v>
      </c>
      <c r="C161" s="20" t="n">
        <v>0</v>
      </c>
      <c r="D161" s="20" t="n">
        <v>0</v>
      </c>
      <c r="E161" s="76" t="n">
        <f aca="false">(B161+C161+D161)/3</f>
        <v>0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0</v>
      </c>
      <c r="C162" s="20" t="n">
        <v>0</v>
      </c>
      <c r="D162" s="20" t="n">
        <v>0</v>
      </c>
      <c r="E162" s="76" t="n">
        <f aca="false">(B162+C162+D162)/3</f>
        <v>0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0</v>
      </c>
      <c r="C163" s="20" t="n">
        <v>0</v>
      </c>
      <c r="D163" s="20" t="n">
        <v>0</v>
      </c>
      <c r="E163" s="76" t="n">
        <f aca="false">(B163+C163+D163)/3</f>
        <v>0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0</v>
      </c>
      <c r="C164" s="20" t="n">
        <v>0</v>
      </c>
      <c r="D164" s="20" t="n">
        <v>0</v>
      </c>
      <c r="E164" s="76" t="n">
        <f aca="false">(B164+C164+D164)/3</f>
        <v>0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0</v>
      </c>
      <c r="C165" s="20" t="n">
        <v>0</v>
      </c>
      <c r="D165" s="20" t="n">
        <v>0</v>
      </c>
      <c r="E165" s="76" t="n">
        <f aca="false">(B165+C165+D165)/3</f>
        <v>0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0</v>
      </c>
      <c r="C166" s="20" t="n">
        <v>0</v>
      </c>
      <c r="D166" s="20" t="n">
        <v>0</v>
      </c>
      <c r="E166" s="76" t="n">
        <f aca="false">(B166+C166+D166)/3</f>
        <v>0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0</v>
      </c>
      <c r="C167" s="20" t="n">
        <v>0</v>
      </c>
      <c r="D167" s="20" t="n">
        <v>0</v>
      </c>
      <c r="E167" s="76" t="n">
        <f aca="false">(B167+C167+D167)/3</f>
        <v>0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0</v>
      </c>
      <c r="C168" s="20" t="n">
        <v>0</v>
      </c>
      <c r="D168" s="20" t="n">
        <v>0</v>
      </c>
      <c r="E168" s="76" t="n">
        <f aca="false">(B168+C168+D168)/3</f>
        <v>0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0</v>
      </c>
      <c r="C169" s="20" t="n">
        <v>0</v>
      </c>
      <c r="D169" s="20" t="n">
        <v>0</v>
      </c>
      <c r="E169" s="76" t="n">
        <f aca="false">(B169+C169+D169)/3</f>
        <v>0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0</v>
      </c>
      <c r="C170" s="20" t="n">
        <v>0</v>
      </c>
      <c r="D170" s="20" t="n">
        <v>0</v>
      </c>
      <c r="E170" s="76" t="n">
        <f aca="false">(B170+C170+D170)/3</f>
        <v>0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0</v>
      </c>
      <c r="C171" s="20" t="n">
        <v>0</v>
      </c>
      <c r="D171" s="20" t="n">
        <v>0</v>
      </c>
      <c r="E171" s="76" t="n">
        <f aca="false">(B171+C171+D171)/3</f>
        <v>0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0</v>
      </c>
      <c r="C172" s="20" t="n">
        <v>0</v>
      </c>
      <c r="D172" s="20" t="n">
        <v>0</v>
      </c>
      <c r="E172" s="76" t="n">
        <f aca="false">(B172+C172+D172)/3</f>
        <v>0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0</v>
      </c>
      <c r="C173" s="20" t="n">
        <v>0</v>
      </c>
      <c r="D173" s="20" t="n">
        <v>0</v>
      </c>
      <c r="E173" s="76" t="n">
        <f aca="false">(B173+C173+D173)/3</f>
        <v>0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0</v>
      </c>
      <c r="C174" s="20" t="n">
        <v>0</v>
      </c>
      <c r="D174" s="20" t="n">
        <v>0</v>
      </c>
      <c r="E174" s="76" t="n">
        <f aca="false">(B174+C174+D174)/3</f>
        <v>0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0</v>
      </c>
      <c r="C175" s="20" t="n">
        <v>0</v>
      </c>
      <c r="D175" s="20" t="n">
        <v>0</v>
      </c>
      <c r="E175" s="76" t="n">
        <f aca="false">(B175+C175+D175)/3</f>
        <v>0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0</v>
      </c>
      <c r="C176" s="20" t="n">
        <v>0</v>
      </c>
      <c r="D176" s="20" t="n">
        <v>0</v>
      </c>
      <c r="E176" s="76" t="n">
        <f aca="false">(B176+C176+D176)/3</f>
        <v>0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0</v>
      </c>
      <c r="C177" s="20" t="n">
        <v>0</v>
      </c>
      <c r="D177" s="20" t="n">
        <v>0</v>
      </c>
      <c r="E177" s="76" t="n">
        <f aca="false">(B177+C177+D177)/3</f>
        <v>0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0</v>
      </c>
      <c r="C178" s="20" t="n">
        <v>0</v>
      </c>
      <c r="D178" s="20" t="n">
        <v>0</v>
      </c>
      <c r="E178" s="76" t="n">
        <f aca="false">(B178+C178+D178)/3</f>
        <v>0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0</v>
      </c>
      <c r="C179" s="20" t="n">
        <v>0</v>
      </c>
      <c r="D179" s="20" t="n">
        <v>0</v>
      </c>
      <c r="E179" s="76" t="n">
        <f aca="false">(B179+C179+D179)/3</f>
        <v>0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0</v>
      </c>
      <c r="C180" s="20" t="n">
        <v>0</v>
      </c>
      <c r="D180" s="20" t="n">
        <v>0</v>
      </c>
      <c r="E180" s="76" t="n">
        <f aca="false">(B180+C180+D180)/3</f>
        <v>0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0</v>
      </c>
      <c r="C181" s="20" t="n">
        <v>0</v>
      </c>
      <c r="D181" s="20" t="n">
        <v>0</v>
      </c>
      <c r="E181" s="76" t="n">
        <f aca="false">(B181+C181+D181)/3</f>
        <v>0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1.446</v>
      </c>
      <c r="C182" s="20" t="n">
        <v>0</v>
      </c>
      <c r="D182" s="20" t="n">
        <v>0</v>
      </c>
      <c r="E182" s="76" t="n">
        <f aca="false">(B182+C182+D182)/3</f>
        <v>0.482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3.906</v>
      </c>
      <c r="C183" s="20" t="n">
        <v>2.9304</v>
      </c>
      <c r="D183" s="20" t="n">
        <v>0.198</v>
      </c>
      <c r="E183" s="76" t="n">
        <f aca="false">(B183+C183+D183)/3</f>
        <v>2.3448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0</v>
      </c>
      <c r="C184" s="20" t="n">
        <v>0</v>
      </c>
      <c r="D184" s="20" t="n">
        <v>0</v>
      </c>
      <c r="E184" s="76" t="n">
        <f aca="false">(B184+C184+D184)/3</f>
        <v>0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0</v>
      </c>
      <c r="C185" s="20" t="n">
        <v>0</v>
      </c>
      <c r="D185" s="20" t="n">
        <v>0</v>
      </c>
      <c r="E185" s="76" t="n">
        <f aca="false">(B185+C185+D185)/3</f>
        <v>0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0</v>
      </c>
      <c r="C186" s="20" t="n">
        <v>0</v>
      </c>
      <c r="D186" s="20" t="n">
        <v>0</v>
      </c>
      <c r="E186" s="76" t="n">
        <f aca="false">(B186+C186+D186)/3</f>
        <v>0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0</v>
      </c>
      <c r="C187" s="20" t="n">
        <v>0</v>
      </c>
      <c r="D187" s="20" t="n">
        <v>0</v>
      </c>
      <c r="E187" s="76" t="n">
        <f aca="false">(B187+C187+D187)/3</f>
        <v>0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0</v>
      </c>
      <c r="C188" s="20" t="n">
        <v>0</v>
      </c>
      <c r="D188" s="20" t="n">
        <v>0</v>
      </c>
      <c r="E188" s="76" t="n">
        <f aca="false">(B188+C188+D188)/3</f>
        <v>0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0</v>
      </c>
      <c r="C189" s="20" t="n">
        <v>0</v>
      </c>
      <c r="D189" s="20" t="n">
        <v>0</v>
      </c>
      <c r="E189" s="76" t="n">
        <f aca="false">(B189+C189+D189)/3</f>
        <v>0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0</v>
      </c>
      <c r="C190" s="20" t="n">
        <v>0</v>
      </c>
      <c r="D190" s="20" t="n">
        <v>0</v>
      </c>
      <c r="E190" s="76" t="n">
        <f aca="false">(B190+C190+D190)/3</f>
        <v>0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0</v>
      </c>
      <c r="C191" s="20" t="n">
        <v>0</v>
      </c>
      <c r="D191" s="20" t="n">
        <v>0</v>
      </c>
      <c r="E191" s="76" t="n">
        <f aca="false">(B191+C191+D191)/3</f>
        <v>0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0</v>
      </c>
      <c r="C192" s="20" t="n">
        <v>0</v>
      </c>
      <c r="D192" s="20" t="n">
        <v>0</v>
      </c>
      <c r="E192" s="76" t="n">
        <f aca="false">(B192+C192+D192)/3</f>
        <v>0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0</v>
      </c>
      <c r="C193" s="20" t="n">
        <v>0</v>
      </c>
      <c r="D193" s="20" t="n">
        <v>0</v>
      </c>
      <c r="E193" s="76" t="n">
        <f aca="false">(B193+C193+D193)/3</f>
        <v>0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0</v>
      </c>
      <c r="C194" s="20" t="n">
        <v>0</v>
      </c>
      <c r="D194" s="20" t="n">
        <v>0</v>
      </c>
      <c r="E194" s="76" t="n">
        <f aca="false">(B194+C194+D194)/3</f>
        <v>0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0</v>
      </c>
      <c r="C195" s="20" t="n">
        <v>0</v>
      </c>
      <c r="D195" s="20" t="n">
        <v>0</v>
      </c>
      <c r="E195" s="76" t="n">
        <f aca="false">(B195+C195+D195)/3</f>
        <v>0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0</v>
      </c>
      <c r="C196" s="20" t="n">
        <v>0</v>
      </c>
      <c r="D196" s="20" t="n">
        <v>0</v>
      </c>
      <c r="E196" s="76" t="n">
        <f aca="false">(B196+C196+D196)/3</f>
        <v>0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0</v>
      </c>
      <c r="C197" s="20" t="n">
        <v>0</v>
      </c>
      <c r="D197" s="20" t="n">
        <v>0</v>
      </c>
      <c r="E197" s="76" t="n">
        <f aca="false">(B197+C197+D197)/3</f>
        <v>0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0</v>
      </c>
      <c r="C198" s="20" t="n">
        <v>0</v>
      </c>
      <c r="D198" s="20" t="n">
        <v>0</v>
      </c>
      <c r="E198" s="76" t="n">
        <f aca="false">(B198+C198+D198)/3</f>
        <v>0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0</v>
      </c>
      <c r="C199" s="20" t="n">
        <v>0</v>
      </c>
      <c r="D199" s="20" t="n">
        <v>0</v>
      </c>
      <c r="E199" s="76" t="n">
        <f aca="false">(B199+C199+D199)/3</f>
        <v>0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0</v>
      </c>
      <c r="C200" s="20" t="n">
        <v>0</v>
      </c>
      <c r="D200" s="20" t="n">
        <v>0</v>
      </c>
      <c r="E200" s="76" t="n">
        <f aca="false">(B200+C200+D200)/3</f>
        <v>0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0</v>
      </c>
      <c r="C201" s="20" t="n">
        <v>0</v>
      </c>
      <c r="D201" s="20" t="n">
        <v>0</v>
      </c>
      <c r="E201" s="76" t="n">
        <f aca="false">(B201+C201+D201)/3</f>
        <v>0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0</v>
      </c>
      <c r="C202" s="20" t="n">
        <v>0</v>
      </c>
      <c r="D202" s="20" t="n">
        <v>0</v>
      </c>
      <c r="E202" s="76" t="n">
        <f aca="false">(B202+C202+D202)/3</f>
        <v>0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0</v>
      </c>
      <c r="C203" s="20" t="n">
        <v>0</v>
      </c>
      <c r="D203" s="20" t="n">
        <v>0</v>
      </c>
      <c r="E203" s="76" t="n">
        <f aca="false">(B203+C203+D203)/3</f>
        <v>0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0</v>
      </c>
      <c r="C204" s="20" t="n">
        <v>0</v>
      </c>
      <c r="D204" s="20" t="n">
        <v>0</v>
      </c>
      <c r="E204" s="76" t="n">
        <f aca="false">(B204+C204+D204)/3</f>
        <v>0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0</v>
      </c>
      <c r="C205" s="20" t="n">
        <v>0</v>
      </c>
      <c r="D205" s="20" t="n">
        <v>0</v>
      </c>
      <c r="E205" s="76" t="n">
        <f aca="false">(B205+C205+D205)/3</f>
        <v>0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0</v>
      </c>
      <c r="C206" s="20" t="n">
        <v>0</v>
      </c>
      <c r="D206" s="20" t="n">
        <v>0</v>
      </c>
      <c r="E206" s="76" t="n">
        <f aca="false">(B206+C206+D206)/3</f>
        <v>0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0</v>
      </c>
      <c r="C207" s="20" t="n">
        <v>0</v>
      </c>
      <c r="D207" s="20" t="n">
        <v>0</v>
      </c>
      <c r="E207" s="76" t="n">
        <f aca="false">(B207+C207+D207)/3</f>
        <v>0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0</v>
      </c>
      <c r="C208" s="20" t="n">
        <v>0</v>
      </c>
      <c r="D208" s="20" t="n">
        <v>0</v>
      </c>
      <c r="E208" s="76" t="n">
        <f aca="false">(B208+C208+D208)/3</f>
        <v>0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0</v>
      </c>
      <c r="C209" s="20" t="n">
        <v>0</v>
      </c>
      <c r="D209" s="20" t="n">
        <v>0</v>
      </c>
      <c r="E209" s="76" t="n">
        <f aca="false">(B209+C209+D209)/3</f>
        <v>0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0</v>
      </c>
      <c r="C210" s="20" t="n">
        <v>0</v>
      </c>
      <c r="D210" s="20" t="n">
        <v>0</v>
      </c>
      <c r="E210" s="76" t="n">
        <f aca="false">(B210+C210+D210)/3</f>
        <v>0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0</v>
      </c>
      <c r="C211" s="20" t="n">
        <v>0</v>
      </c>
      <c r="D211" s="20" t="n">
        <v>0</v>
      </c>
      <c r="E211" s="76" t="n">
        <f aca="false">(B211+C211+D211)/3</f>
        <v>0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0</v>
      </c>
      <c r="C212" s="20" t="n">
        <v>0</v>
      </c>
      <c r="D212" s="20" t="n">
        <v>0</v>
      </c>
      <c r="E212" s="76" t="n">
        <f aca="false">(B212+C212+D212)/3</f>
        <v>0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0</v>
      </c>
      <c r="C213" s="20" t="n">
        <v>0</v>
      </c>
      <c r="D213" s="20" t="n">
        <v>0</v>
      </c>
      <c r="E213" s="76" t="n">
        <f aca="false">(B213+C213+D213)/3</f>
        <v>0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0</v>
      </c>
      <c r="C214" s="20" t="n">
        <v>0</v>
      </c>
      <c r="D214" s="20" t="n">
        <v>0</v>
      </c>
      <c r="E214" s="76" t="n">
        <f aca="false">(B214+C214+D214)/3</f>
        <v>0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0</v>
      </c>
      <c r="C215" s="20" t="n">
        <v>0</v>
      </c>
      <c r="D215" s="20" t="n">
        <v>0</v>
      </c>
      <c r="E215" s="76" t="n">
        <f aca="false">(B215+C215+D215)/3</f>
        <v>0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0</v>
      </c>
      <c r="C216" s="20" t="n">
        <v>0</v>
      </c>
      <c r="D216" s="20" t="n">
        <v>0</v>
      </c>
      <c r="E216" s="76" t="n">
        <f aca="false">(B216+C216+D216)/3</f>
        <v>0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0</v>
      </c>
      <c r="C217" s="20" t="n">
        <v>0</v>
      </c>
      <c r="D217" s="20" t="n">
        <v>0</v>
      </c>
      <c r="E217" s="76" t="n">
        <f aca="false">(B217+C217+D217)/3</f>
        <v>0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0</v>
      </c>
      <c r="C218" s="20" t="n">
        <v>0</v>
      </c>
      <c r="D218" s="20" t="n">
        <v>0</v>
      </c>
      <c r="E218" s="76" t="n">
        <f aca="false">(B218+C218+D218)/3</f>
        <v>0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0</v>
      </c>
      <c r="C219" s="20" t="n">
        <v>0</v>
      </c>
      <c r="D219" s="20" t="n">
        <v>0</v>
      </c>
      <c r="E219" s="76" t="n">
        <f aca="false">(B219+C219+D219)/3</f>
        <v>0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0</v>
      </c>
      <c r="C220" s="20" t="n">
        <v>0</v>
      </c>
      <c r="D220" s="20" t="n">
        <v>0</v>
      </c>
      <c r="E220" s="76" t="n">
        <f aca="false">(B220+C220+D220)/3</f>
        <v>0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0</v>
      </c>
      <c r="C221" s="20" t="n">
        <v>0</v>
      </c>
      <c r="D221" s="20" t="n">
        <v>0</v>
      </c>
      <c r="E221" s="76" t="n">
        <f aca="false">(B221+C221+D221)/3</f>
        <v>0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0</v>
      </c>
      <c r="C222" s="20" t="n">
        <v>0</v>
      </c>
      <c r="D222" s="20" t="n">
        <v>0</v>
      </c>
      <c r="E222" s="76" t="n">
        <f aca="false">(B222+C222+D222)/3</f>
        <v>0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0</v>
      </c>
      <c r="C223" s="20" t="n">
        <v>0</v>
      </c>
      <c r="D223" s="20" t="n">
        <v>0</v>
      </c>
      <c r="E223" s="76" t="n">
        <f aca="false">(B223+C223+D223)/3</f>
        <v>0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0</v>
      </c>
      <c r="C224" s="20" t="n">
        <v>0</v>
      </c>
      <c r="D224" s="20" t="n">
        <v>0</v>
      </c>
      <c r="E224" s="76" t="n">
        <f aca="false">(B224+C224+D224)/3</f>
        <v>0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0</v>
      </c>
      <c r="C225" s="20" t="n">
        <v>0</v>
      </c>
      <c r="D225" s="20" t="n">
        <v>0</v>
      </c>
      <c r="E225" s="76" t="n">
        <f aca="false">(B225+C225+D225)/3</f>
        <v>0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0</v>
      </c>
      <c r="C226" s="20" t="n">
        <v>0</v>
      </c>
      <c r="D226" s="20" t="n">
        <v>0</v>
      </c>
      <c r="E226" s="76" t="n">
        <f aca="false">(B226+C226+D226)/3</f>
        <v>0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0</v>
      </c>
      <c r="C227" s="20" t="n">
        <v>0</v>
      </c>
      <c r="D227" s="20" t="n">
        <v>0</v>
      </c>
      <c r="E227" s="76" t="n">
        <f aca="false">(B227+C227+D227)/3</f>
        <v>0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0</v>
      </c>
      <c r="C228" s="20" t="n">
        <v>0</v>
      </c>
      <c r="D228" s="20" t="n">
        <v>0</v>
      </c>
      <c r="E228" s="76" t="n">
        <f aca="false">(B228+C228+D228)/3</f>
        <v>0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0</v>
      </c>
      <c r="C229" s="20" t="n">
        <v>0</v>
      </c>
      <c r="D229" s="20" t="n">
        <v>0</v>
      </c>
      <c r="E229" s="76" t="n">
        <f aca="false">(B229+C229+D229)/3</f>
        <v>0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0</v>
      </c>
      <c r="C230" s="20" t="n">
        <v>0</v>
      </c>
      <c r="D230" s="20" t="n">
        <v>0</v>
      </c>
      <c r="E230" s="76" t="n">
        <f aca="false">(B230+C230+D230)/3</f>
        <v>0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0</v>
      </c>
      <c r="C231" s="20" t="n">
        <v>0</v>
      </c>
      <c r="D231" s="20" t="n">
        <v>0</v>
      </c>
      <c r="E231" s="76" t="n">
        <f aca="false">(B231+C231+D231)/3</f>
        <v>0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0</v>
      </c>
      <c r="C232" s="20" t="n">
        <v>0</v>
      </c>
      <c r="D232" s="20" t="n">
        <v>0</v>
      </c>
      <c r="E232" s="76" t="n">
        <f aca="false">(B232+C232+D232)/3</f>
        <v>0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0</v>
      </c>
      <c r="C233" s="20" t="n">
        <v>0</v>
      </c>
      <c r="D233" s="20" t="n">
        <v>0</v>
      </c>
      <c r="E233" s="76" t="n">
        <f aca="false">(B233+C233+D233)/3</f>
        <v>0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0</v>
      </c>
      <c r="C234" s="20" t="n">
        <v>0</v>
      </c>
      <c r="D234" s="20" t="n">
        <v>0</v>
      </c>
      <c r="E234" s="76" t="n">
        <f aca="false">(B234+C234+D234)/3</f>
        <v>0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0</v>
      </c>
      <c r="C235" s="20" t="n">
        <v>0</v>
      </c>
      <c r="D235" s="20" t="n">
        <v>0</v>
      </c>
      <c r="E235" s="76" t="n">
        <f aca="false">(B235+C235+D235)/3</f>
        <v>0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0</v>
      </c>
      <c r="C236" s="20" t="n">
        <v>0</v>
      </c>
      <c r="D236" s="20" t="n">
        <v>0</v>
      </c>
      <c r="E236" s="76" t="n">
        <f aca="false">(B236+C236+D236)/3</f>
        <v>0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0</v>
      </c>
      <c r="C237" s="20" t="n">
        <v>0</v>
      </c>
      <c r="D237" s="20" t="n">
        <v>0</v>
      </c>
      <c r="E237" s="76" t="n">
        <f aca="false">(B237+C237+D237)/3</f>
        <v>0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0</v>
      </c>
      <c r="C238" s="20" t="n">
        <v>0</v>
      </c>
      <c r="D238" s="20" t="n">
        <v>0</v>
      </c>
      <c r="E238" s="76" t="n">
        <f aca="false">(B238+C238+D238)/3</f>
        <v>0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0</v>
      </c>
      <c r="C239" s="20" t="n">
        <v>0</v>
      </c>
      <c r="D239" s="20" t="n">
        <v>0</v>
      </c>
      <c r="E239" s="76" t="n">
        <f aca="false">(B239+C239+D239)/3</f>
        <v>0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0</v>
      </c>
      <c r="C240" s="20" t="n">
        <v>0</v>
      </c>
      <c r="D240" s="20" t="n">
        <v>0</v>
      </c>
      <c r="E240" s="76" t="n">
        <f aca="false">(B240+C240+D240)/3</f>
        <v>0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0</v>
      </c>
      <c r="C241" s="20" t="n">
        <v>0</v>
      </c>
      <c r="D241" s="20" t="n">
        <v>0</v>
      </c>
      <c r="E241" s="76" t="n">
        <f aca="false">(B241+C241+D241)/3</f>
        <v>0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0</v>
      </c>
      <c r="C242" s="20" t="n">
        <v>0</v>
      </c>
      <c r="D242" s="20" t="n">
        <v>0</v>
      </c>
      <c r="E242" s="76" t="n">
        <f aca="false">(B242+C242+D242)/3</f>
        <v>0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0</v>
      </c>
      <c r="C243" s="20" t="n">
        <v>0</v>
      </c>
      <c r="D243" s="20" t="n">
        <v>0</v>
      </c>
      <c r="E243" s="76" t="n">
        <f aca="false">(B243+C243+D243)/3</f>
        <v>0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0</v>
      </c>
      <c r="C244" s="20" t="n">
        <v>0</v>
      </c>
      <c r="D244" s="20" t="n">
        <v>0</v>
      </c>
      <c r="E244" s="76" t="n">
        <f aca="false">(B244+C244+D244)/3</f>
        <v>0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0</v>
      </c>
      <c r="C245" s="20" t="n">
        <v>0</v>
      </c>
      <c r="D245" s="20" t="n">
        <v>0</v>
      </c>
      <c r="E245" s="76" t="n">
        <f aca="false">(B245+C245+D245)/3</f>
        <v>0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0</v>
      </c>
      <c r="C246" s="20" t="n">
        <v>0</v>
      </c>
      <c r="D246" s="20" t="n">
        <v>0</v>
      </c>
      <c r="E246" s="76" t="n">
        <f aca="false">(B246+C246+D246)/3</f>
        <v>0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0</v>
      </c>
      <c r="C247" s="20" t="n">
        <v>0</v>
      </c>
      <c r="D247" s="20" t="n">
        <v>0</v>
      </c>
      <c r="E247" s="76" t="n">
        <f aca="false">(B247+C247+D247)/3</f>
        <v>0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0</v>
      </c>
      <c r="C248" s="20" t="n">
        <v>0</v>
      </c>
      <c r="D248" s="20" t="n">
        <v>0</v>
      </c>
      <c r="E248" s="76" t="n">
        <f aca="false">(B248+C248+D248)/3</f>
        <v>0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0</v>
      </c>
      <c r="C249" s="20" t="n">
        <v>0</v>
      </c>
      <c r="D249" s="20" t="n">
        <v>0</v>
      </c>
      <c r="E249" s="76" t="n">
        <f aca="false">(B249+C249+D249)/3</f>
        <v>0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0</v>
      </c>
      <c r="C250" s="20" t="n">
        <v>0</v>
      </c>
      <c r="D250" s="20" t="n">
        <v>0</v>
      </c>
      <c r="E250" s="76" t="n">
        <f aca="false">(B250+C250+D250)/3</f>
        <v>0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0</v>
      </c>
      <c r="C251" s="20" t="n">
        <v>0</v>
      </c>
      <c r="D251" s="20" t="n">
        <v>0</v>
      </c>
      <c r="E251" s="76" t="n">
        <f aca="false">(B251+C251+D251)/3</f>
        <v>0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0</v>
      </c>
      <c r="C252" s="20" t="n">
        <v>0</v>
      </c>
      <c r="D252" s="20" t="n">
        <v>0</v>
      </c>
      <c r="E252" s="76" t="n">
        <f aca="false">(B252+C252+D252)/3</f>
        <v>0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0</v>
      </c>
      <c r="C253" s="20" t="n">
        <v>0</v>
      </c>
      <c r="D253" s="20" t="n">
        <v>0</v>
      </c>
      <c r="E253" s="76" t="n">
        <f aca="false">(B253+C253+D253)/3</f>
        <v>0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0</v>
      </c>
      <c r="C254" s="20" t="n">
        <v>0</v>
      </c>
      <c r="D254" s="20" t="n">
        <v>0</v>
      </c>
      <c r="E254" s="76" t="n">
        <f aca="false">(B254+C254+D254)/3</f>
        <v>0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0</v>
      </c>
      <c r="C255" s="20" t="n">
        <v>0</v>
      </c>
      <c r="D255" s="20" t="n">
        <v>0</v>
      </c>
      <c r="E255" s="76" t="n">
        <f aca="false">(B255+C255+D255)/3</f>
        <v>0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0</v>
      </c>
      <c r="C256" s="20" t="n">
        <v>0</v>
      </c>
      <c r="D256" s="20" t="n">
        <v>0</v>
      </c>
      <c r="E256" s="76" t="n">
        <f aca="false">(B256+C256+D256)/3</f>
        <v>0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0</v>
      </c>
      <c r="C257" s="20" t="n">
        <v>0</v>
      </c>
      <c r="D257" s="20" t="n">
        <v>0</v>
      </c>
      <c r="E257" s="76" t="n">
        <f aca="false">(B257+C257+D257)/3</f>
        <v>0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0</v>
      </c>
      <c r="C258" s="20" t="n">
        <v>0</v>
      </c>
      <c r="D258" s="20" t="n">
        <v>0</v>
      </c>
      <c r="E258" s="76" t="n">
        <f aca="false">(B258+C258+D258)/3</f>
        <v>0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1.9932</v>
      </c>
      <c r="C259" s="20" t="n">
        <v>0</v>
      </c>
      <c r="D259" s="20" t="n">
        <v>0</v>
      </c>
      <c r="E259" s="76" t="n">
        <f aca="false">(B259+C259+D259)/3</f>
        <v>0.6644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2.772</v>
      </c>
      <c r="C260" s="20" t="n">
        <v>0.5496</v>
      </c>
      <c r="D260" s="20" t="n">
        <v>0</v>
      </c>
      <c r="E260" s="76" t="n">
        <f aca="false">(B260+C260+D260)/3</f>
        <v>1.1072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0</v>
      </c>
      <c r="C261" s="20" t="n">
        <v>0</v>
      </c>
      <c r="D261" s="20" t="n">
        <v>0</v>
      </c>
      <c r="E261" s="76" t="n">
        <f aca="false">(B261+C261+D261)/3</f>
        <v>0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0</v>
      </c>
      <c r="C262" s="20" t="n">
        <v>0</v>
      </c>
      <c r="D262" s="20" t="n">
        <v>0</v>
      </c>
      <c r="E262" s="76" t="n">
        <f aca="false">(B262+C262+D262)/3</f>
        <v>0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0</v>
      </c>
      <c r="C263" s="20" t="n">
        <v>0</v>
      </c>
      <c r="D263" s="20" t="n">
        <v>0</v>
      </c>
      <c r="E263" s="76" t="n">
        <f aca="false">(B263+C263+D263)/3</f>
        <v>0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0</v>
      </c>
      <c r="C264" s="20" t="n">
        <v>0</v>
      </c>
      <c r="D264" s="20" t="n">
        <v>0</v>
      </c>
      <c r="E264" s="76" t="n">
        <f aca="false">(B264+C264+D264)/3</f>
        <v>0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0</v>
      </c>
      <c r="C265" s="20" t="n">
        <v>0</v>
      </c>
      <c r="D265" s="20" t="n">
        <v>0</v>
      </c>
      <c r="E265" s="76" t="n">
        <f aca="false">(B265+C265+D265)/3</f>
        <v>0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77" t="n">
        <v>0</v>
      </c>
      <c r="C266" s="20" t="n">
        <v>0</v>
      </c>
      <c r="D266" s="20" t="n">
        <v>0</v>
      </c>
      <c r="E266" s="76" t="n">
        <f aca="false">(B266+C266+D266)/3</f>
        <v>0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0</v>
      </c>
      <c r="C267" s="20" t="n">
        <v>0</v>
      </c>
      <c r="D267" s="20" t="n">
        <v>0</v>
      </c>
      <c r="E267" s="76" t="n">
        <f aca="false">(B267+C267+D267)/3</f>
        <v>0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0</v>
      </c>
      <c r="C268" s="20" t="n">
        <v>0</v>
      </c>
      <c r="D268" s="20" t="n">
        <v>0</v>
      </c>
      <c r="E268" s="76" t="n">
        <f aca="false">(B268+C268+D268)/3</f>
        <v>0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0</v>
      </c>
      <c r="C269" s="20" t="n">
        <v>0</v>
      </c>
      <c r="D269" s="20" t="n">
        <v>0</v>
      </c>
      <c r="E269" s="76" t="n">
        <f aca="false">(B269+C269+D269)/3</f>
        <v>0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0</v>
      </c>
      <c r="C270" s="20" t="n">
        <v>0</v>
      </c>
      <c r="D270" s="20" t="n">
        <v>0</v>
      </c>
      <c r="E270" s="76" t="n">
        <f aca="false">(B270+C270+D270)/3</f>
        <v>0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0</v>
      </c>
      <c r="C271" s="20" t="n">
        <v>0</v>
      </c>
      <c r="D271" s="20" t="n">
        <v>0</v>
      </c>
      <c r="E271" s="76" t="n">
        <f aca="false">(B271+C271+D271)/3</f>
        <v>0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0</v>
      </c>
      <c r="C272" s="20" t="n">
        <v>0</v>
      </c>
      <c r="D272" s="20" t="n">
        <v>0</v>
      </c>
      <c r="E272" s="76" t="n">
        <f aca="false">(B272+C272+D272)/3</f>
        <v>0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0</v>
      </c>
      <c r="C273" s="20" t="n">
        <v>0</v>
      </c>
      <c r="D273" s="20" t="n">
        <v>0</v>
      </c>
      <c r="E273" s="76" t="n">
        <f aca="false">(B273+C273+D273)/3</f>
        <v>0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0</v>
      </c>
      <c r="C274" s="20" t="n">
        <v>0</v>
      </c>
      <c r="D274" s="20" t="n">
        <v>0</v>
      </c>
      <c r="E274" s="76" t="n">
        <f aca="false">(B274+C274+D274)/3</f>
        <v>0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0</v>
      </c>
      <c r="C275" s="20" t="n">
        <v>0</v>
      </c>
      <c r="D275" s="20" t="n">
        <v>0</v>
      </c>
      <c r="E275" s="76" t="n">
        <f aca="false">(B275+C275+D275)/3</f>
        <v>0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0</v>
      </c>
      <c r="C276" s="20" t="n">
        <v>0</v>
      </c>
      <c r="D276" s="20" t="n">
        <v>0</v>
      </c>
      <c r="E276" s="76" t="n">
        <f aca="false">(B276+C276+D276)/3</f>
        <v>0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0</v>
      </c>
      <c r="C277" s="20" t="n">
        <v>0</v>
      </c>
      <c r="D277" s="20" t="n">
        <v>0</v>
      </c>
      <c r="E277" s="76" t="n">
        <f aca="false">(B277+C277+D277)/3</f>
        <v>0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0</v>
      </c>
      <c r="C278" s="20" t="n">
        <v>0</v>
      </c>
      <c r="D278" s="20" t="n">
        <v>0</v>
      </c>
      <c r="E278" s="76" t="n">
        <f aca="false">(B278+C278+D278)/3</f>
        <v>0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0</v>
      </c>
      <c r="C279" s="20" t="n">
        <v>0</v>
      </c>
      <c r="D279" s="20" t="n">
        <v>0</v>
      </c>
      <c r="E279" s="76" t="n">
        <f aca="false">(B279+C279+D279)/3</f>
        <v>0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0</v>
      </c>
      <c r="C280" s="20" t="n">
        <v>0</v>
      </c>
      <c r="D280" s="20" t="n">
        <v>0</v>
      </c>
      <c r="E280" s="76" t="n">
        <f aca="false">(B280+C280+D280)/3</f>
        <v>0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0</v>
      </c>
      <c r="C281" s="20" t="n">
        <v>0</v>
      </c>
      <c r="D281" s="20" t="n">
        <v>0</v>
      </c>
      <c r="E281" s="76" t="n">
        <f aca="false">(B281+C281+D281)/3</f>
        <v>0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0</v>
      </c>
      <c r="C282" s="20" t="n">
        <v>0</v>
      </c>
      <c r="D282" s="20" t="n">
        <v>0</v>
      </c>
      <c r="E282" s="76" t="n">
        <f aca="false">(B282+C282+D282)/3</f>
        <v>0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0</v>
      </c>
      <c r="C283" s="20" t="n">
        <v>0</v>
      </c>
      <c r="D283" s="20" t="n">
        <v>0</v>
      </c>
      <c r="E283" s="76" t="n">
        <f aca="false">(B283+C283+D283)/3</f>
        <v>0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0</v>
      </c>
      <c r="C284" s="20" t="n">
        <v>0</v>
      </c>
      <c r="D284" s="20" t="n">
        <v>0</v>
      </c>
      <c r="E284" s="76" t="n">
        <f aca="false">(B284+C284+D284)/3</f>
        <v>0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0</v>
      </c>
      <c r="C285" s="20" t="n">
        <v>0</v>
      </c>
      <c r="D285" s="20" t="n">
        <v>0</v>
      </c>
      <c r="E285" s="76" t="n">
        <f aca="false">(B285+C285+D285)/3</f>
        <v>0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0</v>
      </c>
      <c r="C286" s="20" t="n">
        <v>0</v>
      </c>
      <c r="D286" s="20" t="n">
        <v>0</v>
      </c>
      <c r="E286" s="76" t="n">
        <f aca="false">(B286+C286+D286)/3</f>
        <v>0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0</v>
      </c>
      <c r="C287" s="20" t="n">
        <v>0</v>
      </c>
      <c r="D287" s="20" t="n">
        <v>0</v>
      </c>
      <c r="E287" s="76" t="n">
        <f aca="false">(B287+C287+D287)/3</f>
        <v>0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0</v>
      </c>
      <c r="C288" s="20" t="n">
        <v>0</v>
      </c>
      <c r="D288" s="20" t="n">
        <v>0</v>
      </c>
      <c r="E288" s="76" t="n">
        <f aca="false">(B288+C288+D288)/3</f>
        <v>0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0</v>
      </c>
      <c r="C289" s="20" t="n">
        <v>0</v>
      </c>
      <c r="D289" s="20" t="n">
        <v>0</v>
      </c>
      <c r="E289" s="76" t="n">
        <f aca="false">(B289+C289+D289)/3</f>
        <v>0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0</v>
      </c>
      <c r="C290" s="20" t="n">
        <v>0</v>
      </c>
      <c r="D290" s="20" t="n">
        <v>0</v>
      </c>
      <c r="E290" s="76" t="n">
        <f aca="false">(B290+C290+D290)/3</f>
        <v>0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0</v>
      </c>
      <c r="C291" s="20" t="n">
        <v>0</v>
      </c>
      <c r="D291" s="20" t="n">
        <v>0</v>
      </c>
      <c r="E291" s="76" t="n">
        <f aca="false">(B291+C291+D291)/3</f>
        <v>0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0</v>
      </c>
      <c r="C292" s="20" t="n">
        <v>0</v>
      </c>
      <c r="D292" s="20" t="n">
        <v>0</v>
      </c>
      <c r="E292" s="76" t="n">
        <f aca="false">(B292+C292+D292)/3</f>
        <v>0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0</v>
      </c>
      <c r="C293" s="20" t="n">
        <v>0</v>
      </c>
      <c r="D293" s="20" t="n">
        <v>0</v>
      </c>
      <c r="E293" s="76" t="n">
        <f aca="false">(B293+C293+D293)/3</f>
        <v>0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0</v>
      </c>
      <c r="C294" s="20" t="n">
        <v>0</v>
      </c>
      <c r="D294" s="20" t="n">
        <v>0</v>
      </c>
      <c r="E294" s="76" t="n">
        <f aca="false">(B294+C294+D294)/3</f>
        <v>0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0</v>
      </c>
      <c r="C295" s="20" t="n">
        <v>0</v>
      </c>
      <c r="D295" s="20" t="n">
        <v>0</v>
      </c>
      <c r="E295" s="76" t="n">
        <f aca="false">(B295+C295+D295)/3</f>
        <v>0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0</v>
      </c>
      <c r="C296" s="20" t="n">
        <v>0</v>
      </c>
      <c r="D296" s="20" t="n">
        <v>0</v>
      </c>
      <c r="E296" s="76" t="n">
        <f aca="false">(B296+C296+D296)/3</f>
        <v>0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0</v>
      </c>
      <c r="C297" s="20" t="n">
        <v>0</v>
      </c>
      <c r="D297" s="20" t="n">
        <v>0</v>
      </c>
      <c r="E297" s="76" t="n">
        <f aca="false">(B297+C297+D297)/3</f>
        <v>0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0</v>
      </c>
      <c r="C298" s="20" t="n">
        <v>0</v>
      </c>
      <c r="D298" s="20" t="n">
        <v>0</v>
      </c>
      <c r="E298" s="76" t="n">
        <f aca="false">(B298+C298+D298)/3</f>
        <v>0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0</v>
      </c>
      <c r="C299" s="20" t="n">
        <v>0</v>
      </c>
      <c r="D299" s="20" t="n">
        <v>0</v>
      </c>
      <c r="E299" s="76" t="n">
        <f aca="false">(B299+C299+D299)/3</f>
        <v>0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0</v>
      </c>
      <c r="C300" s="20" t="n">
        <v>0</v>
      </c>
      <c r="D300" s="20" t="n">
        <v>0</v>
      </c>
      <c r="E300" s="76" t="n">
        <f aca="false">(B300+C300+D300)/3</f>
        <v>0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0</v>
      </c>
      <c r="C301" s="20" t="n">
        <v>0</v>
      </c>
      <c r="D301" s="20" t="n">
        <v>0</v>
      </c>
      <c r="E301" s="76" t="n">
        <f aca="false">(B301+C301+D301)/3</f>
        <v>0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0</v>
      </c>
      <c r="C302" s="20" t="n">
        <v>0</v>
      </c>
      <c r="D302" s="20" t="n">
        <v>0</v>
      </c>
      <c r="E302" s="76" t="n">
        <f aca="false">(B302+C302+D302)/3</f>
        <v>0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0</v>
      </c>
      <c r="C303" s="20" t="n">
        <v>0</v>
      </c>
      <c r="D303" s="20" t="n">
        <v>0</v>
      </c>
      <c r="E303" s="76" t="n">
        <f aca="false">(B303+C303+D303)/3</f>
        <v>0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0</v>
      </c>
      <c r="C304" s="20" t="n">
        <v>0</v>
      </c>
      <c r="D304" s="20" t="n">
        <v>0</v>
      </c>
      <c r="E304" s="76" t="n">
        <f aca="false">(B304+C304+D304)/3</f>
        <v>0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0</v>
      </c>
      <c r="C305" s="20" t="n">
        <v>0</v>
      </c>
      <c r="D305" s="20" t="n">
        <v>0</v>
      </c>
      <c r="E305" s="76" t="n">
        <f aca="false">(B305+C305+D305)/3</f>
        <v>0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0</v>
      </c>
      <c r="C306" s="20" t="n">
        <v>0</v>
      </c>
      <c r="D306" s="20" t="n">
        <v>0</v>
      </c>
      <c r="E306" s="76" t="n">
        <f aca="false">(B306+C306+D306)/3</f>
        <v>0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0</v>
      </c>
      <c r="C307" s="20" t="n">
        <v>0</v>
      </c>
      <c r="D307" s="20" t="n">
        <v>0</v>
      </c>
      <c r="E307" s="76" t="n">
        <f aca="false">(B307+C307+D307)/3</f>
        <v>0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0</v>
      </c>
      <c r="C308" s="20" t="n">
        <v>0</v>
      </c>
      <c r="D308" s="20" t="n">
        <v>0</v>
      </c>
      <c r="E308" s="76" t="n">
        <f aca="false">(B308+C308+D308)/3</f>
        <v>0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0</v>
      </c>
      <c r="C309" s="20" t="n">
        <v>0</v>
      </c>
      <c r="D309" s="20" t="n">
        <v>0</v>
      </c>
      <c r="E309" s="76" t="n">
        <f aca="false">(B309+C309+D309)/3</f>
        <v>0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0</v>
      </c>
      <c r="C310" s="20" t="n">
        <v>0</v>
      </c>
      <c r="D310" s="20" t="n">
        <v>0</v>
      </c>
      <c r="E310" s="76" t="n">
        <f aca="false">(B310+C310+D310)/3</f>
        <v>0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0</v>
      </c>
      <c r="C311" s="20" t="n">
        <v>0</v>
      </c>
      <c r="D311" s="20" t="n">
        <v>0</v>
      </c>
      <c r="E311" s="76" t="n">
        <f aca="false">(B311+C311+D311)/3</f>
        <v>0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0</v>
      </c>
      <c r="C312" s="20" t="n">
        <v>0</v>
      </c>
      <c r="D312" s="20" t="n">
        <v>0</v>
      </c>
      <c r="E312" s="76" t="n">
        <f aca="false">(B312+C312+D312)/3</f>
        <v>0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0</v>
      </c>
      <c r="C313" s="20" t="n">
        <v>0</v>
      </c>
      <c r="D313" s="20" t="n">
        <v>0</v>
      </c>
      <c r="E313" s="76" t="n">
        <f aca="false">(B313+C313+D313)/3</f>
        <v>0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0</v>
      </c>
      <c r="C314" s="20" t="n">
        <v>0</v>
      </c>
      <c r="D314" s="20" t="n">
        <v>0</v>
      </c>
      <c r="E314" s="76" t="n">
        <f aca="false">(B314+C314+D314)/3</f>
        <v>0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0</v>
      </c>
      <c r="C315" s="20" t="n">
        <v>0</v>
      </c>
      <c r="D315" s="20" t="n">
        <v>0</v>
      </c>
      <c r="E315" s="76" t="n">
        <f aca="false">(B315+C315+D315)/3</f>
        <v>0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0</v>
      </c>
      <c r="C316" s="20" t="n">
        <v>0</v>
      </c>
      <c r="D316" s="20" t="n">
        <v>0</v>
      </c>
      <c r="E316" s="76" t="n">
        <f aca="false">(B316+C316+D316)/3</f>
        <v>0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0</v>
      </c>
      <c r="C317" s="20" t="n">
        <v>0</v>
      </c>
      <c r="D317" s="20" t="n">
        <v>0</v>
      </c>
      <c r="E317" s="76" t="n">
        <f aca="false">(B317+C317+D317)/3</f>
        <v>0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0</v>
      </c>
      <c r="C318" s="20" t="n">
        <v>0</v>
      </c>
      <c r="D318" s="20" t="n">
        <v>0</v>
      </c>
      <c r="E318" s="76" t="n">
        <f aca="false">(B318+C318+D318)/3</f>
        <v>0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0</v>
      </c>
      <c r="C319" s="20" t="n">
        <v>0</v>
      </c>
      <c r="D319" s="20" t="n">
        <v>0</v>
      </c>
      <c r="E319" s="76" t="n">
        <f aca="false">(B319+C319+D319)/3</f>
        <v>0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0</v>
      </c>
      <c r="C320" s="20" t="n">
        <v>0</v>
      </c>
      <c r="D320" s="20" t="n">
        <v>0</v>
      </c>
      <c r="E320" s="76" t="n">
        <f aca="false">(B320+C320+D320)/3</f>
        <v>0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0</v>
      </c>
      <c r="C321" s="20" t="n">
        <v>0</v>
      </c>
      <c r="D321" s="20" t="n">
        <v>0</v>
      </c>
      <c r="E321" s="76" t="n">
        <f aca="false">(B321+C321+D321)/3</f>
        <v>0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0</v>
      </c>
      <c r="C322" s="20" t="n">
        <v>0</v>
      </c>
      <c r="D322" s="20" t="n">
        <v>0</v>
      </c>
      <c r="E322" s="76" t="n">
        <f aca="false">(B322+C322+D322)/3</f>
        <v>0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0</v>
      </c>
      <c r="C323" s="20" t="n">
        <v>0</v>
      </c>
      <c r="D323" s="20" t="n">
        <v>0</v>
      </c>
      <c r="E323" s="76" t="n">
        <f aca="false">(B323+C323+D323)/3</f>
        <v>0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0</v>
      </c>
      <c r="C324" s="20" t="n">
        <v>0</v>
      </c>
      <c r="D324" s="20" t="n">
        <v>0</v>
      </c>
      <c r="E324" s="76" t="n">
        <f aca="false">(B324+C324+D324)/3</f>
        <v>0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0</v>
      </c>
      <c r="C325" s="20" t="n">
        <v>0</v>
      </c>
      <c r="D325" s="20" t="n">
        <v>0</v>
      </c>
      <c r="E325" s="76" t="n">
        <f aca="false">(B325+C325+D325)/3</f>
        <v>0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0</v>
      </c>
      <c r="C326" s="20" t="n">
        <v>0</v>
      </c>
      <c r="D326" s="20" t="n">
        <v>0</v>
      </c>
      <c r="E326" s="76" t="n">
        <f aca="false">(B326+C326+D326)/3</f>
        <v>0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0</v>
      </c>
      <c r="C327" s="20" t="n">
        <v>0</v>
      </c>
      <c r="D327" s="20" t="n">
        <v>0</v>
      </c>
      <c r="E327" s="76" t="n">
        <f aca="false">(B327+C327+D327)/3</f>
        <v>0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0</v>
      </c>
      <c r="C328" s="20" t="n">
        <v>0</v>
      </c>
      <c r="D328" s="20" t="n">
        <v>0</v>
      </c>
      <c r="E328" s="76" t="n">
        <f aca="false">(B328+C328+D328)/3</f>
        <v>0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0</v>
      </c>
      <c r="C329" s="20" t="n">
        <v>0</v>
      </c>
      <c r="D329" s="20" t="n">
        <v>0</v>
      </c>
      <c r="E329" s="76" t="n">
        <f aca="false">(B329+C329+D329)/3</f>
        <v>0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0</v>
      </c>
      <c r="C330" s="20" t="n">
        <v>0</v>
      </c>
      <c r="D330" s="20" t="n">
        <v>0</v>
      </c>
      <c r="E330" s="76" t="n">
        <f aca="false">(B330+C330+D330)/3</f>
        <v>0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0</v>
      </c>
      <c r="C331" s="20" t="n">
        <v>0</v>
      </c>
      <c r="D331" s="20" t="n">
        <v>0</v>
      </c>
      <c r="E331" s="76" t="n">
        <f aca="false">(B331+C331+D331)/3</f>
        <v>0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0</v>
      </c>
      <c r="C332" s="20" t="n">
        <v>0</v>
      </c>
      <c r="D332" s="20" t="n">
        <v>0</v>
      </c>
      <c r="E332" s="76" t="n">
        <f aca="false">(B332+C332+D332)/3</f>
        <v>0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0</v>
      </c>
      <c r="C333" s="20" t="n">
        <v>0</v>
      </c>
      <c r="D333" s="20" t="n">
        <v>0</v>
      </c>
      <c r="E333" s="76" t="n">
        <f aca="false">(B333+C333+D333)/3</f>
        <v>0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0</v>
      </c>
      <c r="C334" s="20" t="n">
        <v>0</v>
      </c>
      <c r="D334" s="20" t="n">
        <v>0</v>
      </c>
      <c r="E334" s="76" t="n">
        <f aca="false">(B334+C334+D334)/3</f>
        <v>0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0</v>
      </c>
      <c r="C335" s="20" t="n">
        <v>0</v>
      </c>
      <c r="D335" s="20" t="n">
        <v>0</v>
      </c>
      <c r="E335" s="76" t="n">
        <f aca="false">(B335+C335+D335)/3</f>
        <v>0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0</v>
      </c>
      <c r="C336" s="20" t="n">
        <v>0</v>
      </c>
      <c r="D336" s="20" t="n">
        <v>0</v>
      </c>
      <c r="E336" s="76" t="n">
        <f aca="false">(B336+C336+D336)/3</f>
        <v>0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0</v>
      </c>
      <c r="C337" s="20" t="n">
        <v>0</v>
      </c>
      <c r="D337" s="20" t="n">
        <v>0</v>
      </c>
      <c r="E337" s="76" t="n">
        <f aca="false">(B337+C337+D337)/3</f>
        <v>0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0</v>
      </c>
      <c r="C338" s="20" t="n">
        <v>0</v>
      </c>
      <c r="D338" s="20" t="n">
        <v>0</v>
      </c>
      <c r="E338" s="76" t="n">
        <f aca="false">(B338+C338+D338)/3</f>
        <v>0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78" t="n">
        <v>0</v>
      </c>
      <c r="C339" s="79" t="n">
        <v>0</v>
      </c>
      <c r="D339" s="80" t="n">
        <v>0</v>
      </c>
      <c r="E339" s="76" t="n">
        <f aca="false">(B339+C339+D339)/3</f>
        <v>0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77" t="n">
        <v>0</v>
      </c>
      <c r="C340" s="20" t="n">
        <v>0</v>
      </c>
      <c r="D340" s="81" t="n">
        <v>0</v>
      </c>
      <c r="E340" s="76" t="n">
        <f aca="false">(B340+C340+D340)/3</f>
        <v>0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77" t="n">
        <v>0</v>
      </c>
      <c r="C341" s="20" t="n">
        <v>0</v>
      </c>
      <c r="D341" s="81" t="n">
        <v>0</v>
      </c>
      <c r="E341" s="76" t="n">
        <f aca="false">(B341+C341+D341)/3</f>
        <v>0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77" t="n">
        <v>0</v>
      </c>
      <c r="C342" s="20" t="n">
        <v>0</v>
      </c>
      <c r="D342" s="81" t="n">
        <v>0</v>
      </c>
      <c r="E342" s="76" t="n">
        <f aca="false">(B342+C342+D342)/3</f>
        <v>0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77" t="n">
        <v>0</v>
      </c>
      <c r="C343" s="20" t="n">
        <v>0</v>
      </c>
      <c r="D343" s="81" t="n">
        <v>0</v>
      </c>
      <c r="E343" s="76" t="n">
        <f aca="false">(B343+C343+D343)/3</f>
        <v>0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77" t="n">
        <v>0</v>
      </c>
      <c r="C344" s="20" t="n">
        <v>0</v>
      </c>
      <c r="D344" s="81" t="n">
        <v>0</v>
      </c>
      <c r="E344" s="76" t="n">
        <f aca="false">(B344+C344+D344)/3</f>
        <v>0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77" t="n">
        <v>0</v>
      </c>
      <c r="C345" s="20" t="n">
        <v>0</v>
      </c>
      <c r="D345" s="81" t="n">
        <v>0</v>
      </c>
      <c r="E345" s="76" t="n">
        <f aca="false">(B345+C345+D345)/3</f>
        <v>0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77" t="n">
        <v>0</v>
      </c>
      <c r="C346" s="20" t="n">
        <v>0</v>
      </c>
      <c r="D346" s="81" t="n">
        <v>0</v>
      </c>
      <c r="E346" s="76" t="n">
        <f aca="false">(B346+C346+D346)/3</f>
        <v>0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77" t="n">
        <v>0</v>
      </c>
      <c r="C347" s="20" t="n">
        <v>0</v>
      </c>
      <c r="D347" s="81" t="n">
        <v>0</v>
      </c>
      <c r="E347" s="76" t="n">
        <f aca="false">(B347+C347+D347)/3</f>
        <v>0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7" t="n">
        <v>0</v>
      </c>
      <c r="C348" s="20" t="n">
        <v>0</v>
      </c>
      <c r="D348" s="81" t="n">
        <v>0</v>
      </c>
      <c r="E348" s="76" t="n">
        <f aca="false">(B348+C348+D348)/3</f>
        <v>0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0</v>
      </c>
      <c r="C349" s="20" t="n">
        <v>0</v>
      </c>
      <c r="D349" s="81" t="n">
        <v>0</v>
      </c>
      <c r="E349" s="76" t="n">
        <f aca="false">(B349+C349+D349)/3</f>
        <v>0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0</v>
      </c>
      <c r="C350" s="20" t="n">
        <v>0</v>
      </c>
      <c r="D350" s="81" t="n">
        <v>0</v>
      </c>
      <c r="E350" s="76" t="n">
        <f aca="false">(B350+C350+D350)/3</f>
        <v>0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0</v>
      </c>
      <c r="C351" s="20" t="n">
        <v>0</v>
      </c>
      <c r="D351" s="81" t="n">
        <v>0</v>
      </c>
      <c r="E351" s="76" t="n">
        <f aca="false">(B351+C351+D351)/3</f>
        <v>0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0</v>
      </c>
      <c r="C352" s="20" t="n">
        <v>0</v>
      </c>
      <c r="D352" s="81" t="n">
        <v>0</v>
      </c>
      <c r="E352" s="76" t="n">
        <f aca="false">(B352+C352+D352)/3</f>
        <v>0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0</v>
      </c>
      <c r="C353" s="20" t="n">
        <v>0</v>
      </c>
      <c r="D353" s="81" t="n">
        <v>0</v>
      </c>
      <c r="E353" s="76" t="n">
        <f aca="false">(B353+C353+D353)/3</f>
        <v>0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0</v>
      </c>
      <c r="C354" s="20" t="n">
        <v>0</v>
      </c>
      <c r="D354" s="81" t="n">
        <v>0</v>
      </c>
      <c r="E354" s="76" t="n">
        <f aca="false">(B354+C354+D354)/3</f>
        <v>0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0</v>
      </c>
      <c r="C355" s="20" t="n">
        <v>0</v>
      </c>
      <c r="D355" s="81" t="n">
        <v>0</v>
      </c>
      <c r="E355" s="76" t="n">
        <f aca="false">(B355+C355+D355)/3</f>
        <v>0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0</v>
      </c>
      <c r="C356" s="20" t="n">
        <v>0</v>
      </c>
      <c r="D356" s="81" t="n">
        <v>0</v>
      </c>
      <c r="E356" s="76" t="n">
        <f aca="false">(B356+C356+D356)/3</f>
        <v>0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0</v>
      </c>
      <c r="C357" s="20" t="n">
        <v>0</v>
      </c>
      <c r="D357" s="81" t="n">
        <v>0</v>
      </c>
      <c r="E357" s="76" t="n">
        <f aca="false">(B357+C357+D357)/3</f>
        <v>0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0</v>
      </c>
      <c r="C358" s="20" t="n">
        <v>0</v>
      </c>
      <c r="D358" s="81" t="n">
        <v>0</v>
      </c>
      <c r="E358" s="76" t="n">
        <f aca="false">(B358+C358+D358)/3</f>
        <v>0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0</v>
      </c>
      <c r="C359" s="20" t="n">
        <v>0</v>
      </c>
      <c r="D359" s="81" t="n">
        <v>0</v>
      </c>
      <c r="E359" s="76" t="n">
        <f aca="false">(B359+C359+D359)/3</f>
        <v>0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0</v>
      </c>
      <c r="C360" s="20" t="n">
        <v>0</v>
      </c>
      <c r="D360" s="81" t="n">
        <v>0</v>
      </c>
      <c r="E360" s="76" t="n">
        <f aca="false">(B360+C360+D360)/3</f>
        <v>0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0</v>
      </c>
      <c r="C361" s="20" t="n">
        <v>0</v>
      </c>
      <c r="D361" s="81" t="n">
        <v>0</v>
      </c>
      <c r="E361" s="76" t="n">
        <f aca="false">(B361+C361+D361)/3</f>
        <v>0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0</v>
      </c>
      <c r="C362" s="20" t="n">
        <v>0</v>
      </c>
      <c r="D362" s="81" t="n">
        <v>0</v>
      </c>
      <c r="E362" s="76" t="n">
        <f aca="false">(B362+C362+D362)/3</f>
        <v>0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0</v>
      </c>
      <c r="C363" s="20" t="n">
        <v>0</v>
      </c>
      <c r="D363" s="81" t="n">
        <v>0</v>
      </c>
      <c r="E363" s="76" t="n">
        <f aca="false">(B363+C363+D363)/3</f>
        <v>0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0</v>
      </c>
      <c r="C364" s="20" t="n">
        <v>0</v>
      </c>
      <c r="D364" s="81" t="n">
        <v>0</v>
      </c>
      <c r="E364" s="76" t="n">
        <f aca="false">(B364+C364+D364)/3</f>
        <v>0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0</v>
      </c>
      <c r="C365" s="20" t="n">
        <v>0</v>
      </c>
      <c r="D365" s="81" t="n">
        <v>0</v>
      </c>
      <c r="E365" s="76" t="n">
        <f aca="false">(B365+C365+D365)/3</f>
        <v>0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0</v>
      </c>
      <c r="C366" s="1" t="n">
        <v>0</v>
      </c>
      <c r="D366" s="83" t="n">
        <v>0</v>
      </c>
      <c r="E366" s="76" t="n">
        <f aca="false">(B366+C366+D366)/3</f>
        <v>0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0</v>
      </c>
      <c r="C367" s="1" t="n">
        <v>0</v>
      </c>
      <c r="D367" s="83" t="n">
        <v>0</v>
      </c>
      <c r="E367" s="76" t="n">
        <f aca="false">(B367+C367+D367)/3</f>
        <v>0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0</v>
      </c>
      <c r="C368" s="1" t="n">
        <v>0</v>
      </c>
      <c r="D368" s="83" t="n">
        <v>0</v>
      </c>
      <c r="E368" s="76" t="n">
        <f aca="false">(B368+C368+D368)/3</f>
        <v>0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0</v>
      </c>
      <c r="C369" s="1" t="n">
        <v>0</v>
      </c>
      <c r="D369" s="83" t="n">
        <v>0</v>
      </c>
      <c r="E369" s="76" t="n">
        <f aca="false">(B369+C369+D369)/3</f>
        <v>0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0</v>
      </c>
      <c r="C370" s="1" t="n">
        <v>0</v>
      </c>
      <c r="D370" s="83" t="n">
        <v>0</v>
      </c>
      <c r="E370" s="76" t="n">
        <f aca="false">(B370+C370+D370)/3</f>
        <v>0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0</v>
      </c>
      <c r="C371" s="25" t="n">
        <v>0</v>
      </c>
      <c r="D371" s="85" t="n">
        <v>0</v>
      </c>
      <c r="E371" s="86" t="n">
        <f aca="false">(B371+C371+D371)/3</f>
        <v>0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9</v>
      </c>
      <c r="C7" s="20" t="n">
        <v>9</v>
      </c>
      <c r="D7" s="20" t="n">
        <v>9</v>
      </c>
      <c r="E7" s="76" t="n">
        <f aca="false">(B7+C7+D7)/3</f>
        <v>9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9</v>
      </c>
      <c r="C8" s="20" t="n">
        <v>9</v>
      </c>
      <c r="D8" s="20" t="n">
        <v>9</v>
      </c>
      <c r="E8" s="76" t="n">
        <f aca="false">(B8+C8+D8)/3</f>
        <v>9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9</v>
      </c>
      <c r="C9" s="20" t="n">
        <v>9</v>
      </c>
      <c r="D9" s="20" t="n">
        <v>9</v>
      </c>
      <c r="E9" s="76" t="n">
        <f aca="false">(B9+C9+D9)/3</f>
        <v>9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9</v>
      </c>
      <c r="C10" s="20" t="n">
        <v>9</v>
      </c>
      <c r="D10" s="20" t="n">
        <v>9</v>
      </c>
      <c r="E10" s="76" t="n">
        <f aca="false">(B10+C10+D10)/3</f>
        <v>9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9</v>
      </c>
      <c r="C11" s="20" t="n">
        <v>9</v>
      </c>
      <c r="D11" s="20" t="n">
        <v>9</v>
      </c>
      <c r="E11" s="76" t="n">
        <f aca="false">(B11+C11+D11)/3</f>
        <v>9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9</v>
      </c>
      <c r="C12" s="20" t="n">
        <v>9</v>
      </c>
      <c r="D12" s="20" t="n">
        <v>9</v>
      </c>
      <c r="E12" s="76" t="n">
        <f aca="false">(B12+C12+D12)/3</f>
        <v>9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9</v>
      </c>
      <c r="C13" s="20" t="n">
        <v>9</v>
      </c>
      <c r="D13" s="20" t="n">
        <v>9</v>
      </c>
      <c r="E13" s="76" t="n">
        <f aca="false">(B13+C13+D13)/3</f>
        <v>9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9</v>
      </c>
      <c r="C14" s="20" t="n">
        <v>9</v>
      </c>
      <c r="D14" s="20" t="n">
        <v>9</v>
      </c>
      <c r="E14" s="76" t="n">
        <f aca="false">(B14+C14+D14)/3</f>
        <v>9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9</v>
      </c>
      <c r="C15" s="20" t="n">
        <v>9</v>
      </c>
      <c r="D15" s="20" t="n">
        <v>9</v>
      </c>
      <c r="E15" s="76" t="n">
        <f aca="false">(B15+C15+D15)/3</f>
        <v>9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9</v>
      </c>
      <c r="C16" s="20" t="n">
        <v>9</v>
      </c>
      <c r="D16" s="20" t="n">
        <v>9</v>
      </c>
      <c r="E16" s="76" t="n">
        <f aca="false">(B16+C16+D16)/3</f>
        <v>9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9</v>
      </c>
      <c r="C17" s="20" t="n">
        <v>9</v>
      </c>
      <c r="D17" s="20" t="n">
        <v>9</v>
      </c>
      <c r="E17" s="76" t="n">
        <f aca="false">(B17+C17+D17)/3</f>
        <v>9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9</v>
      </c>
      <c r="C18" s="20" t="n">
        <v>9</v>
      </c>
      <c r="D18" s="20" t="n">
        <v>9</v>
      </c>
      <c r="E18" s="76" t="n">
        <f aca="false">(B18+C18+D18)/3</f>
        <v>9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9</v>
      </c>
      <c r="C19" s="20" t="n">
        <v>9</v>
      </c>
      <c r="D19" s="20" t="n">
        <v>9</v>
      </c>
      <c r="E19" s="76" t="n">
        <f aca="false">(B19+C19+D19)/3</f>
        <v>9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9</v>
      </c>
      <c r="C20" s="20" t="n">
        <v>9</v>
      </c>
      <c r="D20" s="20" t="n">
        <v>9</v>
      </c>
      <c r="E20" s="76" t="n">
        <f aca="false">(B20+C20+D20)/3</f>
        <v>9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9</v>
      </c>
      <c r="C21" s="20" t="n">
        <v>9</v>
      </c>
      <c r="D21" s="20" t="n">
        <v>9</v>
      </c>
      <c r="E21" s="76" t="n">
        <f aca="false">(B21+C21+D21)/3</f>
        <v>9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9</v>
      </c>
      <c r="C22" s="20" t="n">
        <v>9</v>
      </c>
      <c r="D22" s="20" t="n">
        <v>9</v>
      </c>
      <c r="E22" s="76" t="n">
        <f aca="false">(B22+C22+D22)/3</f>
        <v>9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9</v>
      </c>
      <c r="C23" s="20" t="n">
        <v>9</v>
      </c>
      <c r="D23" s="20" t="n">
        <v>9</v>
      </c>
      <c r="E23" s="76" t="n">
        <f aca="false">(B23+C23+D23)/3</f>
        <v>9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9</v>
      </c>
      <c r="C24" s="20" t="n">
        <v>9</v>
      </c>
      <c r="D24" s="20" t="n">
        <v>9</v>
      </c>
      <c r="E24" s="76" t="n">
        <f aca="false">(B24+C24+D24)/3</f>
        <v>9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9</v>
      </c>
      <c r="C25" s="20" t="n">
        <v>9</v>
      </c>
      <c r="D25" s="20" t="n">
        <v>9</v>
      </c>
      <c r="E25" s="76" t="n">
        <f aca="false">(B25+C25+D25)/3</f>
        <v>9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9</v>
      </c>
      <c r="C26" s="20" t="n">
        <v>9</v>
      </c>
      <c r="D26" s="20" t="n">
        <v>9</v>
      </c>
      <c r="E26" s="76" t="n">
        <f aca="false">(B26+C26+D26)/3</f>
        <v>9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9</v>
      </c>
      <c r="C27" s="20" t="n">
        <v>9</v>
      </c>
      <c r="D27" s="20" t="n">
        <v>9</v>
      </c>
      <c r="E27" s="76" t="n">
        <f aca="false">(B27+C27+D27)/3</f>
        <v>9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9</v>
      </c>
      <c r="C28" s="20" t="n">
        <v>9</v>
      </c>
      <c r="D28" s="20" t="n">
        <v>9</v>
      </c>
      <c r="E28" s="76" t="n">
        <f aca="false">(B28+C28+D28)/3</f>
        <v>9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9</v>
      </c>
      <c r="C29" s="20" t="n">
        <v>9</v>
      </c>
      <c r="D29" s="20" t="n">
        <v>9</v>
      </c>
      <c r="E29" s="76" t="n">
        <f aca="false">(B29+C29+D29)/3</f>
        <v>9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9</v>
      </c>
      <c r="C30" s="20" t="n">
        <v>9</v>
      </c>
      <c r="D30" s="20" t="n">
        <v>9</v>
      </c>
      <c r="E30" s="76" t="n">
        <f aca="false">(B30+C30+D30)/3</f>
        <v>9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9</v>
      </c>
      <c r="C31" s="20" t="n">
        <v>9</v>
      </c>
      <c r="D31" s="20" t="n">
        <v>9</v>
      </c>
      <c r="E31" s="76" t="n">
        <f aca="false">(B31+C31+D31)/3</f>
        <v>9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9</v>
      </c>
      <c r="C32" s="20" t="n">
        <v>9</v>
      </c>
      <c r="D32" s="20" t="n">
        <v>9</v>
      </c>
      <c r="E32" s="76" t="n">
        <f aca="false">(B32+C32+D32)/3</f>
        <v>9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9</v>
      </c>
      <c r="C33" s="20" t="n">
        <v>9</v>
      </c>
      <c r="D33" s="20" t="n">
        <v>9</v>
      </c>
      <c r="E33" s="76" t="n">
        <f aca="false">(B33+C33+D33)/3</f>
        <v>9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9</v>
      </c>
      <c r="C34" s="20" t="n">
        <v>9</v>
      </c>
      <c r="D34" s="20" t="n">
        <v>9</v>
      </c>
      <c r="E34" s="76" t="n">
        <f aca="false">(B34+C34+D34)/3</f>
        <v>9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9</v>
      </c>
      <c r="C35" s="20" t="n">
        <v>9</v>
      </c>
      <c r="D35" s="20" t="n">
        <v>9</v>
      </c>
      <c r="E35" s="76" t="n">
        <f aca="false">(B35+C35+D35)/3</f>
        <v>9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9</v>
      </c>
      <c r="C36" s="20" t="n">
        <v>9</v>
      </c>
      <c r="D36" s="20" t="n">
        <v>9</v>
      </c>
      <c r="E36" s="76" t="n">
        <f aca="false">(B36+C36+D36)/3</f>
        <v>9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9</v>
      </c>
      <c r="C37" s="20" t="n">
        <v>9</v>
      </c>
      <c r="D37" s="20" t="n">
        <v>9</v>
      </c>
      <c r="E37" s="76" t="n">
        <f aca="false">(B37+C37+D37)/3</f>
        <v>9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9</v>
      </c>
      <c r="C38" s="20" t="n">
        <v>9</v>
      </c>
      <c r="D38" s="20" t="n">
        <v>9</v>
      </c>
      <c r="E38" s="76" t="n">
        <f aca="false">(B38+C38+D38)/3</f>
        <v>9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9</v>
      </c>
      <c r="C39" s="20" t="n">
        <v>9</v>
      </c>
      <c r="D39" s="20" t="n">
        <v>9</v>
      </c>
      <c r="E39" s="76" t="n">
        <f aca="false">(B39+C39+D39)/3</f>
        <v>9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9</v>
      </c>
      <c r="C40" s="20" t="n">
        <v>9</v>
      </c>
      <c r="D40" s="20" t="n">
        <v>9</v>
      </c>
      <c r="E40" s="76" t="n">
        <f aca="false">(B40+C40+D40)/3</f>
        <v>9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9</v>
      </c>
      <c r="C41" s="20" t="n">
        <v>9</v>
      </c>
      <c r="D41" s="20" t="n">
        <v>9</v>
      </c>
      <c r="E41" s="76" t="n">
        <f aca="false">(B41+C41+D41)/3</f>
        <v>9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9</v>
      </c>
      <c r="C42" s="20" t="n">
        <v>9</v>
      </c>
      <c r="D42" s="20" t="n">
        <v>9</v>
      </c>
      <c r="E42" s="76" t="n">
        <f aca="false">(B42+C42+D42)/3</f>
        <v>9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9</v>
      </c>
      <c r="C43" s="20" t="n">
        <v>9</v>
      </c>
      <c r="D43" s="20" t="n">
        <v>9</v>
      </c>
      <c r="E43" s="76" t="n">
        <f aca="false">(B43+C43+D43)/3</f>
        <v>9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9</v>
      </c>
      <c r="C44" s="20" t="n">
        <v>9</v>
      </c>
      <c r="D44" s="20" t="n">
        <v>9</v>
      </c>
      <c r="E44" s="76" t="n">
        <f aca="false">(B44+C44+D44)/3</f>
        <v>9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9</v>
      </c>
      <c r="C45" s="20" t="n">
        <v>9</v>
      </c>
      <c r="D45" s="20" t="n">
        <v>9</v>
      </c>
      <c r="E45" s="76" t="n">
        <f aca="false">(B45+C45+D45)/3</f>
        <v>9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9</v>
      </c>
      <c r="C46" s="20" t="n">
        <v>9</v>
      </c>
      <c r="D46" s="20" t="n">
        <v>9</v>
      </c>
      <c r="E46" s="76" t="n">
        <f aca="false">(B46+C46+D46)/3</f>
        <v>9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9</v>
      </c>
      <c r="C47" s="20" t="n">
        <v>9</v>
      </c>
      <c r="D47" s="20" t="n">
        <v>9</v>
      </c>
      <c r="E47" s="76" t="n">
        <f aca="false">(B47+C47+D47)/3</f>
        <v>9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9</v>
      </c>
      <c r="C48" s="20" t="n">
        <v>9</v>
      </c>
      <c r="D48" s="20" t="n">
        <v>9</v>
      </c>
      <c r="E48" s="76" t="n">
        <f aca="false">(B48+C48+D48)/3</f>
        <v>9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9</v>
      </c>
      <c r="C49" s="20" t="n">
        <v>9</v>
      </c>
      <c r="D49" s="20" t="n">
        <v>9</v>
      </c>
      <c r="E49" s="76" t="n">
        <f aca="false">(B49+C49+D49)/3</f>
        <v>9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9</v>
      </c>
      <c r="C50" s="20" t="n">
        <v>9</v>
      </c>
      <c r="D50" s="20" t="n">
        <v>9</v>
      </c>
      <c r="E50" s="76" t="n">
        <f aca="false">(B50+C50+D50)/3</f>
        <v>9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9</v>
      </c>
      <c r="C51" s="20" t="n">
        <v>9</v>
      </c>
      <c r="D51" s="20" t="n">
        <v>9</v>
      </c>
      <c r="E51" s="76" t="n">
        <f aca="false">(B51+C51+D51)/3</f>
        <v>9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9</v>
      </c>
      <c r="C52" s="20" t="n">
        <v>9</v>
      </c>
      <c r="D52" s="20" t="n">
        <v>9</v>
      </c>
      <c r="E52" s="76" t="n">
        <f aca="false">(B52+C52+D52)/3</f>
        <v>9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9</v>
      </c>
      <c r="C53" s="20" t="n">
        <v>9</v>
      </c>
      <c r="D53" s="20" t="n">
        <v>9</v>
      </c>
      <c r="E53" s="76" t="n">
        <f aca="false">(B53+C53+D53)/3</f>
        <v>9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9</v>
      </c>
      <c r="C54" s="20" t="n">
        <v>9</v>
      </c>
      <c r="D54" s="20" t="n">
        <v>9</v>
      </c>
      <c r="E54" s="76" t="n">
        <f aca="false">(B54+C54+D54)/3</f>
        <v>9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9</v>
      </c>
      <c r="C55" s="20" t="n">
        <v>9</v>
      </c>
      <c r="D55" s="20" t="n">
        <v>9</v>
      </c>
      <c r="E55" s="76" t="n">
        <f aca="false">(B55+C55+D55)/3</f>
        <v>9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9</v>
      </c>
      <c r="C56" s="20" t="n">
        <v>9</v>
      </c>
      <c r="D56" s="20" t="n">
        <v>9</v>
      </c>
      <c r="E56" s="76" t="n">
        <f aca="false">(B56+C56+D56)/3</f>
        <v>9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9</v>
      </c>
      <c r="C57" s="20" t="n">
        <v>9</v>
      </c>
      <c r="D57" s="20" t="n">
        <v>9</v>
      </c>
      <c r="E57" s="76" t="n">
        <f aca="false">(B57+C57+D57)/3</f>
        <v>9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9</v>
      </c>
      <c r="C58" s="20" t="n">
        <v>9</v>
      </c>
      <c r="D58" s="20" t="n">
        <v>9</v>
      </c>
      <c r="E58" s="76" t="n">
        <f aca="false">(B58+C58+D58)/3</f>
        <v>9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9</v>
      </c>
      <c r="C59" s="20" t="n">
        <v>9</v>
      </c>
      <c r="D59" s="20" t="n">
        <v>9</v>
      </c>
      <c r="E59" s="76" t="n">
        <f aca="false">(B59+C59+D59)/3</f>
        <v>9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9</v>
      </c>
      <c r="C60" s="20" t="n">
        <v>9</v>
      </c>
      <c r="D60" s="20" t="n">
        <v>9</v>
      </c>
      <c r="E60" s="76" t="n">
        <f aca="false">(B60+C60+D60)/3</f>
        <v>9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9</v>
      </c>
      <c r="C61" s="20" t="n">
        <v>9</v>
      </c>
      <c r="D61" s="20" t="n">
        <v>9</v>
      </c>
      <c r="E61" s="76" t="n">
        <f aca="false">(B61+C61+D61)/3</f>
        <v>9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9</v>
      </c>
      <c r="C62" s="20" t="n">
        <v>9</v>
      </c>
      <c r="D62" s="20" t="n">
        <v>9</v>
      </c>
      <c r="E62" s="76" t="n">
        <f aca="false">(B62+C62+D62)/3</f>
        <v>9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9</v>
      </c>
      <c r="C63" s="20" t="n">
        <v>9</v>
      </c>
      <c r="D63" s="20" t="n">
        <v>9</v>
      </c>
      <c r="E63" s="76" t="n">
        <f aca="false">(B63+C63+D63)/3</f>
        <v>9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9</v>
      </c>
      <c r="C64" s="20" t="n">
        <v>9</v>
      </c>
      <c r="D64" s="20" t="n">
        <v>9</v>
      </c>
      <c r="E64" s="76" t="n">
        <f aca="false">(B64+C64+D64)/3</f>
        <v>9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9</v>
      </c>
      <c r="C65" s="20" t="n">
        <v>9</v>
      </c>
      <c r="D65" s="20" t="n">
        <v>9</v>
      </c>
      <c r="E65" s="76" t="n">
        <f aca="false">(B65+C65+D65)/3</f>
        <v>9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9</v>
      </c>
      <c r="C66" s="20" t="n">
        <v>9</v>
      </c>
      <c r="D66" s="20" t="n">
        <v>9</v>
      </c>
      <c r="E66" s="76" t="n">
        <f aca="false">(B66+C66+D66)/3</f>
        <v>9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9</v>
      </c>
      <c r="C67" s="20" t="n">
        <v>9</v>
      </c>
      <c r="D67" s="20" t="n">
        <v>9</v>
      </c>
      <c r="E67" s="76" t="n">
        <f aca="false">(B67+C67+D67)/3</f>
        <v>9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9</v>
      </c>
      <c r="C68" s="20" t="n">
        <v>9</v>
      </c>
      <c r="D68" s="20" t="n">
        <v>9</v>
      </c>
      <c r="E68" s="76" t="n">
        <f aca="false">(B68+C68+D68)/3</f>
        <v>9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9</v>
      </c>
      <c r="C69" s="20" t="n">
        <v>9</v>
      </c>
      <c r="D69" s="20" t="n">
        <v>9</v>
      </c>
      <c r="E69" s="76" t="n">
        <f aca="false">(B69+C69+D69)/3</f>
        <v>9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9</v>
      </c>
      <c r="C70" s="20" t="n">
        <v>9</v>
      </c>
      <c r="D70" s="20" t="n">
        <v>9</v>
      </c>
      <c r="E70" s="76" t="n">
        <f aca="false">(B70+C70+D70)/3</f>
        <v>9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9</v>
      </c>
      <c r="C71" s="20" t="n">
        <v>9</v>
      </c>
      <c r="D71" s="20" t="n">
        <v>9</v>
      </c>
      <c r="E71" s="76" t="n">
        <f aca="false">(B71+C71+D71)/3</f>
        <v>9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9</v>
      </c>
      <c r="C72" s="20" t="n">
        <v>9</v>
      </c>
      <c r="D72" s="20" t="n">
        <v>9</v>
      </c>
      <c r="E72" s="76" t="n">
        <f aca="false">(B72+C72+D72)/3</f>
        <v>9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9</v>
      </c>
      <c r="C73" s="20" t="n">
        <v>9</v>
      </c>
      <c r="D73" s="20" t="n">
        <v>9</v>
      </c>
      <c r="E73" s="76" t="n">
        <f aca="false">(B73+C73+D73)/3</f>
        <v>9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9</v>
      </c>
      <c r="C74" s="20" t="n">
        <v>9</v>
      </c>
      <c r="D74" s="20" t="n">
        <v>9</v>
      </c>
      <c r="E74" s="76" t="n">
        <f aca="false">(B74+C74+D74)/3</f>
        <v>9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9</v>
      </c>
      <c r="C75" s="20" t="n">
        <v>9</v>
      </c>
      <c r="D75" s="20" t="n">
        <v>9</v>
      </c>
      <c r="E75" s="76" t="n">
        <f aca="false">(B75+C75+D75)/3</f>
        <v>9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9</v>
      </c>
      <c r="C76" s="20" t="n">
        <v>9</v>
      </c>
      <c r="D76" s="20" t="n">
        <v>9</v>
      </c>
      <c r="E76" s="76" t="n">
        <f aca="false">(B76+C76+D76)/3</f>
        <v>9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9</v>
      </c>
      <c r="C77" s="20" t="n">
        <v>9</v>
      </c>
      <c r="D77" s="20" t="n">
        <v>9</v>
      </c>
      <c r="E77" s="76" t="n">
        <f aca="false">(B77+C77+D77)/3</f>
        <v>9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9</v>
      </c>
      <c r="C78" s="20" t="n">
        <v>9</v>
      </c>
      <c r="D78" s="20" t="n">
        <v>9</v>
      </c>
      <c r="E78" s="76" t="n">
        <f aca="false">(B78+C78+D78)/3</f>
        <v>9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9</v>
      </c>
      <c r="C79" s="20" t="n">
        <v>9</v>
      </c>
      <c r="D79" s="20" t="n">
        <v>9</v>
      </c>
      <c r="E79" s="76" t="n">
        <f aca="false">(B79+C79+D79)/3</f>
        <v>9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9</v>
      </c>
      <c r="C80" s="20" t="n">
        <v>9</v>
      </c>
      <c r="D80" s="20" t="n">
        <v>9</v>
      </c>
      <c r="E80" s="76" t="n">
        <f aca="false">(B80+C80+D80)/3</f>
        <v>9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9</v>
      </c>
      <c r="C81" s="20" t="n">
        <v>9</v>
      </c>
      <c r="D81" s="20" t="n">
        <v>9</v>
      </c>
      <c r="E81" s="76" t="n">
        <f aca="false">(B81+C81+D81)/3</f>
        <v>9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9</v>
      </c>
      <c r="C82" s="20" t="n">
        <v>9</v>
      </c>
      <c r="D82" s="20" t="n">
        <v>9</v>
      </c>
      <c r="E82" s="76" t="n">
        <f aca="false">(B82+C82+D82)/3</f>
        <v>9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9</v>
      </c>
      <c r="C83" s="20" t="n">
        <v>9</v>
      </c>
      <c r="D83" s="20" t="n">
        <v>9</v>
      </c>
      <c r="E83" s="76" t="n">
        <f aca="false">(B83+C83+D83)/3</f>
        <v>9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9</v>
      </c>
      <c r="C84" s="20" t="n">
        <v>9</v>
      </c>
      <c r="D84" s="20" t="n">
        <v>9</v>
      </c>
      <c r="E84" s="76" t="n">
        <f aca="false">(B84+C84+D84)/3</f>
        <v>9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9</v>
      </c>
      <c r="C85" s="20" t="n">
        <v>9</v>
      </c>
      <c r="D85" s="20" t="n">
        <v>9</v>
      </c>
      <c r="E85" s="76" t="n">
        <f aca="false">(B85+C85+D85)/3</f>
        <v>9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9</v>
      </c>
      <c r="C86" s="20" t="n">
        <v>9</v>
      </c>
      <c r="D86" s="20" t="n">
        <v>9</v>
      </c>
      <c r="E86" s="76" t="n">
        <f aca="false">(B86+C86+D86)/3</f>
        <v>9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9</v>
      </c>
      <c r="C87" s="20" t="n">
        <v>9</v>
      </c>
      <c r="D87" s="20" t="n">
        <v>9</v>
      </c>
      <c r="E87" s="76" t="n">
        <f aca="false">(B87+C87+D87)/3</f>
        <v>9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9</v>
      </c>
      <c r="C88" s="20" t="n">
        <v>9</v>
      </c>
      <c r="D88" s="20" t="n">
        <v>9</v>
      </c>
      <c r="E88" s="76" t="n">
        <f aca="false">(B88+C88+D88)/3</f>
        <v>9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9</v>
      </c>
      <c r="C89" s="20" t="n">
        <v>9</v>
      </c>
      <c r="D89" s="20" t="n">
        <v>9</v>
      </c>
      <c r="E89" s="76" t="n">
        <f aca="false">(B89+C89+D89)/3</f>
        <v>9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9</v>
      </c>
      <c r="C90" s="20" t="n">
        <v>9</v>
      </c>
      <c r="D90" s="20" t="n">
        <v>9</v>
      </c>
      <c r="E90" s="76" t="n">
        <f aca="false">(B90+C90+D90)/3</f>
        <v>9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9</v>
      </c>
      <c r="C91" s="20" t="n">
        <v>9</v>
      </c>
      <c r="D91" s="20" t="n">
        <v>9</v>
      </c>
      <c r="E91" s="76" t="n">
        <f aca="false">(B91+C91+D91)/3</f>
        <v>9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9</v>
      </c>
      <c r="C92" s="20" t="n">
        <v>9</v>
      </c>
      <c r="D92" s="20" t="n">
        <v>9</v>
      </c>
      <c r="E92" s="76" t="n">
        <f aca="false">(B92+C92+D92)/3</f>
        <v>9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9</v>
      </c>
      <c r="C93" s="20" t="n">
        <v>9</v>
      </c>
      <c r="D93" s="20" t="n">
        <v>9</v>
      </c>
      <c r="E93" s="76" t="n">
        <f aca="false">(B93+C93+D93)/3</f>
        <v>9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9</v>
      </c>
      <c r="C94" s="20" t="n">
        <v>9</v>
      </c>
      <c r="D94" s="20" t="n">
        <v>9</v>
      </c>
      <c r="E94" s="76" t="n">
        <f aca="false">(B94+C94+D94)/3</f>
        <v>9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9</v>
      </c>
      <c r="C95" s="20" t="n">
        <v>9</v>
      </c>
      <c r="D95" s="20" t="n">
        <v>9</v>
      </c>
      <c r="E95" s="76" t="n">
        <f aca="false">(B95+C95+D95)/3</f>
        <v>9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9</v>
      </c>
      <c r="C96" s="20" t="n">
        <v>9</v>
      </c>
      <c r="D96" s="20" t="n">
        <v>9</v>
      </c>
      <c r="E96" s="76" t="n">
        <f aca="false">(B96+C96+D96)/3</f>
        <v>9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9</v>
      </c>
      <c r="C97" s="20" t="n">
        <v>9</v>
      </c>
      <c r="D97" s="20" t="n">
        <v>9</v>
      </c>
      <c r="E97" s="76" t="n">
        <f aca="false">(B97+C97+D97)/3</f>
        <v>9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9</v>
      </c>
      <c r="C98" s="20" t="n">
        <v>9</v>
      </c>
      <c r="D98" s="20" t="n">
        <v>9</v>
      </c>
      <c r="E98" s="76" t="n">
        <f aca="false">(B98+C98+D98)/3</f>
        <v>9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9</v>
      </c>
      <c r="C99" s="20" t="n">
        <v>9</v>
      </c>
      <c r="D99" s="20" t="n">
        <v>9</v>
      </c>
      <c r="E99" s="76" t="n">
        <f aca="false">(B99+C99+D99)/3</f>
        <v>9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9</v>
      </c>
      <c r="C100" s="20" t="n">
        <v>9</v>
      </c>
      <c r="D100" s="20" t="n">
        <v>9</v>
      </c>
      <c r="E100" s="76" t="n">
        <f aca="false">(B100+C100+D100)/3</f>
        <v>9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9</v>
      </c>
      <c r="C101" s="20" t="n">
        <v>9</v>
      </c>
      <c r="D101" s="20" t="n">
        <v>9</v>
      </c>
      <c r="E101" s="76" t="n">
        <f aca="false">(B101+C101+D101)/3</f>
        <v>9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9</v>
      </c>
      <c r="C102" s="20" t="n">
        <v>9</v>
      </c>
      <c r="D102" s="20" t="n">
        <v>9</v>
      </c>
      <c r="E102" s="76" t="n">
        <f aca="false">(B102+C102+D102)/3</f>
        <v>9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9</v>
      </c>
      <c r="C103" s="20" t="n">
        <v>9</v>
      </c>
      <c r="D103" s="20" t="n">
        <v>9</v>
      </c>
      <c r="E103" s="76" t="n">
        <f aca="false">(B103+C103+D103)/3</f>
        <v>9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77" t="n">
        <v>9</v>
      </c>
      <c r="C104" s="20" t="n">
        <v>9</v>
      </c>
      <c r="D104" s="20" t="n">
        <v>9</v>
      </c>
      <c r="E104" s="76" t="n">
        <f aca="false">(B104+C104+D104)/3</f>
        <v>9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9</v>
      </c>
      <c r="C105" s="20" t="n">
        <v>9</v>
      </c>
      <c r="D105" s="20" t="n">
        <v>9</v>
      </c>
      <c r="E105" s="76" t="n">
        <f aca="false">(B105+C105+D105)/3</f>
        <v>9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9</v>
      </c>
      <c r="C106" s="20" t="n">
        <v>9</v>
      </c>
      <c r="D106" s="20" t="n">
        <v>9</v>
      </c>
      <c r="E106" s="76" t="n">
        <f aca="false">(B106+C106+D106)/3</f>
        <v>9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9</v>
      </c>
      <c r="C107" s="20" t="n">
        <v>9</v>
      </c>
      <c r="D107" s="20" t="n">
        <v>9</v>
      </c>
      <c r="E107" s="76" t="n">
        <f aca="false">(B107+C107+D107)/3</f>
        <v>9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9</v>
      </c>
      <c r="C108" s="20" t="n">
        <v>9</v>
      </c>
      <c r="D108" s="20" t="n">
        <v>9</v>
      </c>
      <c r="E108" s="76" t="n">
        <f aca="false">(B108+C108+D108)/3</f>
        <v>9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9</v>
      </c>
      <c r="C109" s="20" t="n">
        <v>9</v>
      </c>
      <c r="D109" s="20" t="n">
        <v>9</v>
      </c>
      <c r="E109" s="76" t="n">
        <f aca="false">(B109+C109+D109)/3</f>
        <v>9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9</v>
      </c>
      <c r="C110" s="20" t="n">
        <v>9</v>
      </c>
      <c r="D110" s="20" t="n">
        <v>9</v>
      </c>
      <c r="E110" s="76" t="n">
        <f aca="false">(B110+C110+D110)/3</f>
        <v>9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9</v>
      </c>
      <c r="C111" s="20" t="n">
        <v>9</v>
      </c>
      <c r="D111" s="20" t="n">
        <v>9</v>
      </c>
      <c r="E111" s="76" t="n">
        <f aca="false">(B111+C111+D111)/3</f>
        <v>9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9</v>
      </c>
      <c r="C112" s="20" t="n">
        <v>9</v>
      </c>
      <c r="D112" s="20" t="n">
        <v>9</v>
      </c>
      <c r="E112" s="76" t="n">
        <f aca="false">(B112+C112+D112)/3</f>
        <v>9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9</v>
      </c>
      <c r="C113" s="20" t="n">
        <v>9</v>
      </c>
      <c r="D113" s="20" t="n">
        <v>9</v>
      </c>
      <c r="E113" s="76" t="n">
        <f aca="false">(B113+C113+D113)/3</f>
        <v>9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9</v>
      </c>
      <c r="C114" s="20" t="n">
        <v>9</v>
      </c>
      <c r="D114" s="20" t="n">
        <v>9</v>
      </c>
      <c r="E114" s="76" t="n">
        <f aca="false">(B114+C114+D114)/3</f>
        <v>9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9</v>
      </c>
      <c r="C115" s="20" t="n">
        <v>9</v>
      </c>
      <c r="D115" s="20" t="n">
        <v>9</v>
      </c>
      <c r="E115" s="76" t="n">
        <f aca="false">(B115+C115+D115)/3</f>
        <v>9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9</v>
      </c>
      <c r="C116" s="20" t="n">
        <v>9</v>
      </c>
      <c r="D116" s="20" t="n">
        <v>9</v>
      </c>
      <c r="E116" s="76" t="n">
        <f aca="false">(B116+C116+D116)/3</f>
        <v>9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9.0624</v>
      </c>
      <c r="C117" s="20" t="n">
        <v>9.0624</v>
      </c>
      <c r="D117" s="20" t="n">
        <v>9.0624</v>
      </c>
      <c r="E117" s="76" t="n">
        <f aca="false">(B117+C117+D117)/3</f>
        <v>9.0624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9.1824</v>
      </c>
      <c r="C118" s="20" t="n">
        <v>9.1824</v>
      </c>
      <c r="D118" s="20" t="n">
        <v>9.1824</v>
      </c>
      <c r="E118" s="76" t="n">
        <f aca="false">(B118+C118+D118)/3</f>
        <v>9.1824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9.1824</v>
      </c>
      <c r="C119" s="20" t="n">
        <v>9.1824</v>
      </c>
      <c r="D119" s="20" t="n">
        <v>9.1824</v>
      </c>
      <c r="E119" s="76" t="n">
        <f aca="false">(B119+C119+D119)/3</f>
        <v>9.1824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9.4764</v>
      </c>
      <c r="C120" s="20" t="n">
        <v>9.4764</v>
      </c>
      <c r="D120" s="20" t="n">
        <v>9.4764</v>
      </c>
      <c r="E120" s="76" t="n">
        <f aca="false">(B120+C120+D120)/3</f>
        <v>9.4764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9.5808</v>
      </c>
      <c r="C121" s="20" t="n">
        <v>9.5808</v>
      </c>
      <c r="D121" s="20" t="n">
        <v>9.5808</v>
      </c>
      <c r="E121" s="76" t="n">
        <f aca="false">(B121+C121+D121)/3</f>
        <v>9.5808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9.9024</v>
      </c>
      <c r="C122" s="20" t="n">
        <v>9.9024</v>
      </c>
      <c r="D122" s="20" t="n">
        <v>9.9024</v>
      </c>
      <c r="E122" s="76" t="n">
        <f aca="false">(B122+C122+D122)/3</f>
        <v>9.9024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10.3296</v>
      </c>
      <c r="C123" s="20" t="n">
        <v>10.3296</v>
      </c>
      <c r="D123" s="20" t="n">
        <v>10.3296</v>
      </c>
      <c r="E123" s="76" t="n">
        <f aca="false">(B123+C123+D123)/3</f>
        <v>10.3296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10.3296</v>
      </c>
      <c r="C124" s="20" t="n">
        <v>10.3296</v>
      </c>
      <c r="D124" s="20" t="n">
        <v>10.3296</v>
      </c>
      <c r="E124" s="76" t="n">
        <f aca="false">(B124+C124+D124)/3</f>
        <v>10.3296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10.0848</v>
      </c>
      <c r="C125" s="20" t="n">
        <v>10.0848</v>
      </c>
      <c r="D125" s="20" t="n">
        <v>10.0848</v>
      </c>
      <c r="E125" s="76" t="n">
        <f aca="false">(B125+C125+D125)/3</f>
        <v>10.0848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9.9228</v>
      </c>
      <c r="C126" s="20" t="n">
        <v>9.9228</v>
      </c>
      <c r="D126" s="20" t="n">
        <v>9.9228</v>
      </c>
      <c r="E126" s="76" t="n">
        <f aca="false">(B126+C126+D126)/3</f>
        <v>9.9228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9.7308</v>
      </c>
      <c r="C127" s="20" t="n">
        <v>9.7308</v>
      </c>
      <c r="D127" s="20" t="n">
        <v>9.7308</v>
      </c>
      <c r="E127" s="76" t="n">
        <f aca="false">(B127+C127+D127)/3</f>
        <v>9.7308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9.5616</v>
      </c>
      <c r="C128" s="20" t="n">
        <v>9.5616</v>
      </c>
      <c r="D128" s="20" t="n">
        <v>9.5616</v>
      </c>
      <c r="E128" s="76" t="n">
        <f aca="false">(B128+C128+D128)/3</f>
        <v>9.5616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9.3672</v>
      </c>
      <c r="C129" s="20" t="n">
        <v>9.3672</v>
      </c>
      <c r="D129" s="20" t="n">
        <v>9.3672</v>
      </c>
      <c r="E129" s="76" t="n">
        <f aca="false">(B129+C129+D129)/3</f>
        <v>9.3672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9.1884</v>
      </c>
      <c r="C130" s="20" t="n">
        <v>9.1884</v>
      </c>
      <c r="D130" s="20" t="n">
        <v>9.1884</v>
      </c>
      <c r="E130" s="76" t="n">
        <f aca="false">(B130+C130+D130)/3</f>
        <v>9.1884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9.2484</v>
      </c>
      <c r="C131" s="20" t="n">
        <v>9.2484</v>
      </c>
      <c r="D131" s="20" t="n">
        <v>9.2484</v>
      </c>
      <c r="E131" s="76" t="n">
        <f aca="false">(B131+C131+D131)/3</f>
        <v>9.2484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9.9612</v>
      </c>
      <c r="C132" s="20" t="n">
        <v>9.9612</v>
      </c>
      <c r="D132" s="20" t="n">
        <v>9.9612</v>
      </c>
      <c r="E132" s="76" t="n">
        <f aca="false">(B132+C132+D132)/3</f>
        <v>9.9612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9.8592</v>
      </c>
      <c r="C133" s="20" t="n">
        <v>9.8592</v>
      </c>
      <c r="D133" s="20" t="n">
        <v>9.8592</v>
      </c>
      <c r="E133" s="76" t="n">
        <f aca="false">(B133+C133+D133)/3</f>
        <v>9.8592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9.7548</v>
      </c>
      <c r="C134" s="20" t="n">
        <v>9.7548</v>
      </c>
      <c r="D134" s="20" t="n">
        <v>9.7548</v>
      </c>
      <c r="E134" s="76" t="n">
        <f aca="false">(B134+C134+D134)/3</f>
        <v>9.7548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9.6228</v>
      </c>
      <c r="C135" s="20" t="n">
        <v>9.6228</v>
      </c>
      <c r="D135" s="20" t="n">
        <v>9.6228</v>
      </c>
      <c r="E135" s="76" t="n">
        <f aca="false">(B135+C135+D135)/3</f>
        <v>9.6228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9.4524</v>
      </c>
      <c r="C136" s="20" t="n">
        <v>9.4524</v>
      </c>
      <c r="D136" s="20" t="n">
        <v>9.4524</v>
      </c>
      <c r="E136" s="76" t="n">
        <f aca="false">(B136+C136+D136)/3</f>
        <v>9.4524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9.2604</v>
      </c>
      <c r="C137" s="20" t="n">
        <v>9.2604</v>
      </c>
      <c r="D137" s="20" t="n">
        <v>9.2604</v>
      </c>
      <c r="E137" s="76" t="n">
        <f aca="false">(B137+C137+D137)/3</f>
        <v>9.2604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8.9856</v>
      </c>
      <c r="C138" s="20" t="n">
        <v>8.9856</v>
      </c>
      <c r="D138" s="20" t="n">
        <v>8.9856</v>
      </c>
      <c r="E138" s="76" t="n">
        <f aca="false">(B138+C138+D138)/3</f>
        <v>8.9856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8.6436</v>
      </c>
      <c r="C139" s="20" t="n">
        <v>8.6436</v>
      </c>
      <c r="D139" s="20" t="n">
        <v>8.6436</v>
      </c>
      <c r="E139" s="76" t="n">
        <f aca="false">(B139+C139+D139)/3</f>
        <v>8.6436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8.406</v>
      </c>
      <c r="C140" s="20" t="n">
        <v>8.406</v>
      </c>
      <c r="D140" s="20" t="n">
        <v>8.406</v>
      </c>
      <c r="E140" s="76" t="n">
        <f aca="false">(B140+C140+D140)/3</f>
        <v>8.406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8.4144</v>
      </c>
      <c r="C141" s="20" t="n">
        <v>8.4144</v>
      </c>
      <c r="D141" s="20" t="n">
        <v>8.4144</v>
      </c>
      <c r="E141" s="76" t="n">
        <f aca="false">(B141+C141+D141)/3</f>
        <v>8.4144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8.3076</v>
      </c>
      <c r="C142" s="20" t="n">
        <v>8.3076</v>
      </c>
      <c r="D142" s="20" t="n">
        <v>8.3076</v>
      </c>
      <c r="E142" s="76" t="n">
        <f aca="false">(B142+C142+D142)/3</f>
        <v>8.3076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8.2068</v>
      </c>
      <c r="C143" s="20" t="n">
        <v>8.2068</v>
      </c>
      <c r="D143" s="20" t="n">
        <v>8.2068</v>
      </c>
      <c r="E143" s="76" t="n">
        <f aca="false">(B143+C143+D143)/3</f>
        <v>8.2068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8.058</v>
      </c>
      <c r="C144" s="20" t="n">
        <v>8.058</v>
      </c>
      <c r="D144" s="20" t="n">
        <v>8.058</v>
      </c>
      <c r="E144" s="76" t="n">
        <f aca="false">(B144+C144+D144)/3</f>
        <v>8.058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7.9044</v>
      </c>
      <c r="C145" s="20" t="n">
        <v>7.9044</v>
      </c>
      <c r="D145" s="20" t="n">
        <v>7.9044</v>
      </c>
      <c r="E145" s="76" t="n">
        <f aca="false">(B145+C145+D145)/3</f>
        <v>7.9044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7.7376</v>
      </c>
      <c r="C146" s="20" t="n">
        <v>7.7376</v>
      </c>
      <c r="D146" s="20" t="n">
        <v>7.7376</v>
      </c>
      <c r="E146" s="76" t="n">
        <f aca="false">(B146+C146+D146)/3</f>
        <v>7.7376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7.5528</v>
      </c>
      <c r="C147" s="20" t="n">
        <v>7.5528</v>
      </c>
      <c r="D147" s="20" t="n">
        <v>7.5528</v>
      </c>
      <c r="E147" s="76" t="n">
        <f aca="false">(B147+C147+D147)/3</f>
        <v>7.5528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7.3284</v>
      </c>
      <c r="C148" s="20" t="n">
        <v>7.3284</v>
      </c>
      <c r="D148" s="20" t="n">
        <v>7.3284</v>
      </c>
      <c r="E148" s="76" t="n">
        <f aca="false">(B148+C148+D148)/3</f>
        <v>7.3284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8.07</v>
      </c>
      <c r="C149" s="20" t="n">
        <v>8.07</v>
      </c>
      <c r="D149" s="20" t="n">
        <v>8.07</v>
      </c>
      <c r="E149" s="76" t="n">
        <f aca="false">(B149+C149+D149)/3</f>
        <v>8.07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7.9344</v>
      </c>
      <c r="C150" s="20" t="n">
        <v>7.9344</v>
      </c>
      <c r="D150" s="20" t="n">
        <v>7.9344</v>
      </c>
      <c r="E150" s="76" t="n">
        <f aca="false">(B150+C150+D150)/3</f>
        <v>7.9344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11.6052</v>
      </c>
      <c r="C151" s="20" t="n">
        <v>10.6296</v>
      </c>
      <c r="D151" s="20" t="n">
        <v>9.654</v>
      </c>
      <c r="E151" s="76" t="n">
        <f aca="false">(B151+C151+D151)/3</f>
        <v>10.6296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15</v>
      </c>
      <c r="C152" s="20" t="n">
        <v>13.3704</v>
      </c>
      <c r="D152" s="20" t="n">
        <v>11.4192</v>
      </c>
      <c r="E152" s="76" t="n">
        <f aca="false">(B152+C152+D152)/3</f>
        <v>13.2632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15</v>
      </c>
      <c r="C153" s="20" t="n">
        <v>15</v>
      </c>
      <c r="D153" s="20" t="n">
        <v>13.1292</v>
      </c>
      <c r="E153" s="76" t="n">
        <f aca="false">(B153+C153+D153)/3</f>
        <v>14.3764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15</v>
      </c>
      <c r="C154" s="20" t="n">
        <v>15</v>
      </c>
      <c r="D154" s="20" t="n">
        <v>14.7768</v>
      </c>
      <c r="E154" s="76" t="n">
        <f aca="false">(B154+C154+D154)/3</f>
        <v>14.9256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15</v>
      </c>
      <c r="C155" s="20" t="n">
        <v>15</v>
      </c>
      <c r="D155" s="20" t="n">
        <v>15</v>
      </c>
      <c r="E155" s="76" t="n">
        <f aca="false">(B155+C155+D155)/3</f>
        <v>15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14.7864</v>
      </c>
      <c r="C156" s="20" t="n">
        <v>14.7864</v>
      </c>
      <c r="D156" s="20" t="n">
        <v>14.7864</v>
      </c>
      <c r="E156" s="76" t="n">
        <f aca="false">(B156+C156+D156)/3</f>
        <v>14.7864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14.5896</v>
      </c>
      <c r="C157" s="20" t="n">
        <v>14.5896</v>
      </c>
      <c r="D157" s="20" t="n">
        <v>14.5896</v>
      </c>
      <c r="E157" s="76" t="n">
        <f aca="false">(B157+C157+D157)/3</f>
        <v>14.5896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14.3892</v>
      </c>
      <c r="C158" s="20" t="n">
        <v>14.3892</v>
      </c>
      <c r="D158" s="20" t="n">
        <v>14.3892</v>
      </c>
      <c r="E158" s="76" t="n">
        <f aca="false">(B158+C158+D158)/3</f>
        <v>14.3892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14.1636</v>
      </c>
      <c r="C159" s="20" t="n">
        <v>14.1636</v>
      </c>
      <c r="D159" s="20" t="n">
        <v>14.1636</v>
      </c>
      <c r="E159" s="76" t="n">
        <f aca="false">(B159+C159+D159)/3</f>
        <v>14.1636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14.3004</v>
      </c>
      <c r="C160" s="20" t="n">
        <v>14.3004</v>
      </c>
      <c r="D160" s="20" t="n">
        <v>14.3004</v>
      </c>
      <c r="E160" s="76" t="n">
        <f aca="false">(B160+C160+D160)/3</f>
        <v>14.3004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14.0832</v>
      </c>
      <c r="C161" s="20" t="n">
        <v>14.0832</v>
      </c>
      <c r="D161" s="20" t="n">
        <v>14.0832</v>
      </c>
      <c r="E161" s="76" t="n">
        <f aca="false">(B161+C161+D161)/3</f>
        <v>14.0832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13.7952</v>
      </c>
      <c r="C162" s="20" t="n">
        <v>13.7952</v>
      </c>
      <c r="D162" s="20" t="n">
        <v>13.7952</v>
      </c>
      <c r="E162" s="76" t="n">
        <f aca="false">(B162+C162+D162)/3</f>
        <v>13.7952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13.218</v>
      </c>
      <c r="C163" s="20" t="n">
        <v>13.218</v>
      </c>
      <c r="D163" s="20" t="n">
        <v>13.218</v>
      </c>
      <c r="E163" s="76" t="n">
        <f aca="false">(B163+C163+D163)/3</f>
        <v>13.218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12.8124</v>
      </c>
      <c r="C164" s="20" t="n">
        <v>12.8124</v>
      </c>
      <c r="D164" s="20" t="n">
        <v>12.8124</v>
      </c>
      <c r="E164" s="76" t="n">
        <f aca="false">(B164+C164+D164)/3</f>
        <v>12.8124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12.5352</v>
      </c>
      <c r="C165" s="20" t="n">
        <v>12.5352</v>
      </c>
      <c r="D165" s="20" t="n">
        <v>12.5352</v>
      </c>
      <c r="E165" s="76" t="n">
        <f aca="false">(B165+C165+D165)/3</f>
        <v>12.5352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12.2604</v>
      </c>
      <c r="C166" s="20" t="n">
        <v>12.2604</v>
      </c>
      <c r="D166" s="20" t="n">
        <v>12.2604</v>
      </c>
      <c r="E166" s="76" t="n">
        <f aca="false">(B166+C166+D166)/3</f>
        <v>12.2604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11.9616</v>
      </c>
      <c r="C167" s="20" t="n">
        <v>11.9616</v>
      </c>
      <c r="D167" s="20" t="n">
        <v>11.9616</v>
      </c>
      <c r="E167" s="76" t="n">
        <f aca="false">(B167+C167+D167)/3</f>
        <v>11.9616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11.6076</v>
      </c>
      <c r="C168" s="20" t="n">
        <v>11.6076</v>
      </c>
      <c r="D168" s="20" t="n">
        <v>11.6076</v>
      </c>
      <c r="E168" s="76" t="n">
        <f aca="false">(B168+C168+D168)/3</f>
        <v>11.6076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11.3484</v>
      </c>
      <c r="C169" s="20" t="n">
        <v>11.3484</v>
      </c>
      <c r="D169" s="20" t="n">
        <v>11.3484</v>
      </c>
      <c r="E169" s="76" t="n">
        <f aca="false">(B169+C169+D169)/3</f>
        <v>11.3484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11.214</v>
      </c>
      <c r="C170" s="20" t="n">
        <v>11.214</v>
      </c>
      <c r="D170" s="20" t="n">
        <v>11.214</v>
      </c>
      <c r="E170" s="76" t="n">
        <f aca="false">(B170+C170+D170)/3</f>
        <v>11.214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11.106</v>
      </c>
      <c r="C171" s="20" t="n">
        <v>11.106</v>
      </c>
      <c r="D171" s="20" t="n">
        <v>11.106</v>
      </c>
      <c r="E171" s="76" t="n">
        <f aca="false">(B171+C171+D171)/3</f>
        <v>11.106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10.8972</v>
      </c>
      <c r="C172" s="20" t="n">
        <v>10.8972</v>
      </c>
      <c r="D172" s="20" t="n">
        <v>10.8972</v>
      </c>
      <c r="E172" s="76" t="n">
        <f aca="false">(B172+C172+D172)/3</f>
        <v>10.8972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10.6548</v>
      </c>
      <c r="C173" s="20" t="n">
        <v>10.6548</v>
      </c>
      <c r="D173" s="20" t="n">
        <v>10.6548</v>
      </c>
      <c r="E173" s="76" t="n">
        <f aca="false">(B173+C173+D173)/3</f>
        <v>10.6548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10.344</v>
      </c>
      <c r="C174" s="20" t="n">
        <v>10.344</v>
      </c>
      <c r="D174" s="20" t="n">
        <v>10.344</v>
      </c>
      <c r="E174" s="76" t="n">
        <f aca="false">(B174+C174+D174)/3</f>
        <v>10.344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10.0248</v>
      </c>
      <c r="C175" s="20" t="n">
        <v>10.0248</v>
      </c>
      <c r="D175" s="20" t="n">
        <v>10.0248</v>
      </c>
      <c r="E175" s="76" t="n">
        <f aca="false">(B175+C175+D175)/3</f>
        <v>10.0248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9.774</v>
      </c>
      <c r="C176" s="20" t="n">
        <v>9.774</v>
      </c>
      <c r="D176" s="20" t="n">
        <v>9.774</v>
      </c>
      <c r="E176" s="76" t="n">
        <f aca="false">(B176+C176+D176)/3</f>
        <v>9.774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12.4356</v>
      </c>
      <c r="C177" s="20" t="n">
        <v>11.6964</v>
      </c>
      <c r="D177" s="20" t="n">
        <v>10.9572</v>
      </c>
      <c r="E177" s="76" t="n">
        <f aca="false">(B177+C177+D177)/3</f>
        <v>11.6964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15</v>
      </c>
      <c r="C178" s="20" t="n">
        <v>13.5984</v>
      </c>
      <c r="D178" s="20" t="n">
        <v>12.12</v>
      </c>
      <c r="E178" s="76" t="n">
        <f aca="false">(B178+C178+D178)/3</f>
        <v>13.5728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15</v>
      </c>
      <c r="C179" s="20" t="n">
        <v>13.8516</v>
      </c>
      <c r="D179" s="20" t="n">
        <v>12.372</v>
      </c>
      <c r="E179" s="76" t="n">
        <f aca="false">(B179+C179+D179)/3</f>
        <v>13.7412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14.7612</v>
      </c>
      <c r="C180" s="20" t="n">
        <v>13.6116</v>
      </c>
      <c r="D180" s="20" t="n">
        <v>12.1332</v>
      </c>
      <c r="E180" s="76" t="n">
        <f aca="false">(B180+C180+D180)/3</f>
        <v>13.502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14.4696</v>
      </c>
      <c r="C181" s="20" t="n">
        <v>13.32</v>
      </c>
      <c r="D181" s="20" t="n">
        <v>11.8416</v>
      </c>
      <c r="E181" s="76" t="n">
        <f aca="false">(B181+C181+D181)/3</f>
        <v>13.2104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14.136</v>
      </c>
      <c r="C182" s="20" t="n">
        <v>12.9864</v>
      </c>
      <c r="D182" s="20" t="n">
        <v>11.508</v>
      </c>
      <c r="E182" s="76" t="n">
        <f aca="false">(B182+C182+D182)/3</f>
        <v>12.8768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14.8344</v>
      </c>
      <c r="C183" s="20" t="n">
        <v>13.6848</v>
      </c>
      <c r="D183" s="20" t="n">
        <v>12.2064</v>
      </c>
      <c r="E183" s="76" t="n">
        <f aca="false">(B183+C183+D183)/3</f>
        <v>13.5752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14.6352</v>
      </c>
      <c r="C184" s="20" t="n">
        <v>13.4856</v>
      </c>
      <c r="D184" s="20" t="n">
        <v>12.0072</v>
      </c>
      <c r="E184" s="76" t="n">
        <f aca="false">(B184+C184+D184)/3</f>
        <v>13.376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14.4108</v>
      </c>
      <c r="C185" s="20" t="n">
        <v>13.2624</v>
      </c>
      <c r="D185" s="20" t="n">
        <v>11.784</v>
      </c>
      <c r="E185" s="76" t="n">
        <f aca="false">(B185+C185+D185)/3</f>
        <v>13.1524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14.118</v>
      </c>
      <c r="C186" s="20" t="n">
        <v>12.9696</v>
      </c>
      <c r="D186" s="20" t="n">
        <v>11.4912</v>
      </c>
      <c r="E186" s="76" t="n">
        <f aca="false">(B186+C186+D186)/3</f>
        <v>12.8596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13.8108</v>
      </c>
      <c r="C187" s="20" t="n">
        <v>12.6624</v>
      </c>
      <c r="D187" s="20" t="n">
        <v>11.184</v>
      </c>
      <c r="E187" s="76" t="n">
        <f aca="false">(B187+C187+D187)/3</f>
        <v>12.5524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13.5024</v>
      </c>
      <c r="C188" s="20" t="n">
        <v>12.354</v>
      </c>
      <c r="D188" s="20" t="n">
        <v>10.8756</v>
      </c>
      <c r="E188" s="76" t="n">
        <f aca="false">(B188+C188+D188)/3</f>
        <v>12.244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13.1832</v>
      </c>
      <c r="C189" s="20" t="n">
        <v>12.0348</v>
      </c>
      <c r="D189" s="20" t="n">
        <v>10.5552</v>
      </c>
      <c r="E189" s="76" t="n">
        <f aca="false">(B189+C189+D189)/3</f>
        <v>11.9244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13.368</v>
      </c>
      <c r="C190" s="20" t="n">
        <v>12.2184</v>
      </c>
      <c r="D190" s="20" t="n">
        <v>10.74</v>
      </c>
      <c r="E190" s="76" t="n">
        <f aca="false">(B190+C190+D190)/3</f>
        <v>12.1088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13.05</v>
      </c>
      <c r="C191" s="20" t="n">
        <v>11.9016</v>
      </c>
      <c r="D191" s="20" t="n">
        <v>10.422</v>
      </c>
      <c r="E191" s="76" t="n">
        <f aca="false">(B191+C191+D191)/3</f>
        <v>11.7912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12.7608</v>
      </c>
      <c r="C192" s="20" t="n">
        <v>11.6124</v>
      </c>
      <c r="D192" s="20" t="n">
        <v>10.134</v>
      </c>
      <c r="E192" s="76" t="n">
        <f aca="false">(B192+C192+D192)/3</f>
        <v>11.5024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12.4824</v>
      </c>
      <c r="C193" s="20" t="n">
        <v>11.3328</v>
      </c>
      <c r="D193" s="20" t="n">
        <v>9.8544</v>
      </c>
      <c r="E193" s="76" t="n">
        <f aca="false">(B193+C193+D193)/3</f>
        <v>11.2232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12.1176</v>
      </c>
      <c r="C194" s="20" t="n">
        <v>10.9692</v>
      </c>
      <c r="D194" s="20" t="n">
        <v>9.4908</v>
      </c>
      <c r="E194" s="76" t="n">
        <f aca="false">(B194+C194+D194)/3</f>
        <v>10.8592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12.0096</v>
      </c>
      <c r="C195" s="20" t="n">
        <v>10.8612</v>
      </c>
      <c r="D195" s="20" t="n">
        <v>9.3828</v>
      </c>
      <c r="E195" s="76" t="n">
        <f aca="false">(B195+C195+D195)/3</f>
        <v>10.7512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11.9244</v>
      </c>
      <c r="C196" s="20" t="n">
        <v>10.776</v>
      </c>
      <c r="D196" s="20" t="n">
        <v>9.2976</v>
      </c>
      <c r="E196" s="76" t="n">
        <f aca="false">(B196+C196+D196)/3</f>
        <v>10.666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11.814</v>
      </c>
      <c r="C197" s="20" t="n">
        <v>10.6656</v>
      </c>
      <c r="D197" s="20" t="n">
        <v>9.1872</v>
      </c>
      <c r="E197" s="76" t="n">
        <f aca="false">(B197+C197+D197)/3</f>
        <v>10.5556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12.2364</v>
      </c>
      <c r="C198" s="20" t="n">
        <v>11.088</v>
      </c>
      <c r="D198" s="20" t="n">
        <v>9.6096</v>
      </c>
      <c r="E198" s="76" t="n">
        <f aca="false">(B198+C198+D198)/3</f>
        <v>10.978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12.1308</v>
      </c>
      <c r="C199" s="20" t="n">
        <v>10.9824</v>
      </c>
      <c r="D199" s="20" t="n">
        <v>9.5028</v>
      </c>
      <c r="E199" s="76" t="n">
        <f aca="false">(B199+C199+D199)/3</f>
        <v>10.872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11.9964</v>
      </c>
      <c r="C200" s="20" t="n">
        <v>10.8468</v>
      </c>
      <c r="D200" s="20" t="n">
        <v>9.3684</v>
      </c>
      <c r="E200" s="76" t="n">
        <f aca="false">(B200+C200+D200)/3</f>
        <v>10.7372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11.8248</v>
      </c>
      <c r="C201" s="20" t="n">
        <v>10.6752</v>
      </c>
      <c r="D201" s="20" t="n">
        <v>9.1968</v>
      </c>
      <c r="E201" s="76" t="n">
        <f aca="false">(B201+C201+D201)/3</f>
        <v>10.5656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11.6232</v>
      </c>
      <c r="C202" s="20" t="n">
        <v>10.4748</v>
      </c>
      <c r="D202" s="20" t="n">
        <v>8.9964</v>
      </c>
      <c r="E202" s="76" t="n">
        <f aca="false">(B202+C202+D202)/3</f>
        <v>10.3648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11.4336</v>
      </c>
      <c r="C203" s="20" t="n">
        <v>10.284</v>
      </c>
      <c r="D203" s="20" t="n">
        <v>8.8056</v>
      </c>
      <c r="E203" s="76" t="n">
        <f aca="false">(B203+C203+D203)/3</f>
        <v>10.1744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11.2464</v>
      </c>
      <c r="C204" s="20" t="n">
        <v>10.098</v>
      </c>
      <c r="D204" s="20" t="n">
        <v>8.6196</v>
      </c>
      <c r="E204" s="76" t="n">
        <f aca="false">(B204+C204+D204)/3</f>
        <v>9.988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11.0124</v>
      </c>
      <c r="C205" s="20" t="n">
        <v>9.864</v>
      </c>
      <c r="D205" s="20" t="n">
        <v>8.3856</v>
      </c>
      <c r="E205" s="76" t="n">
        <f aca="false">(B205+C205+D205)/3</f>
        <v>9.754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10.7736</v>
      </c>
      <c r="C206" s="20" t="n">
        <v>9.6252</v>
      </c>
      <c r="D206" s="20" t="n">
        <v>8.1456</v>
      </c>
      <c r="E206" s="76" t="n">
        <f aca="false">(B206+C206+D206)/3</f>
        <v>9.5148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10.608</v>
      </c>
      <c r="C207" s="20" t="n">
        <v>9.4596</v>
      </c>
      <c r="D207" s="20" t="n">
        <v>7.9812</v>
      </c>
      <c r="E207" s="76" t="n">
        <f aca="false">(B207+C207+D207)/3</f>
        <v>9.3496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10.3716</v>
      </c>
      <c r="C208" s="20" t="n">
        <v>9.222</v>
      </c>
      <c r="D208" s="20" t="n">
        <v>7.7436</v>
      </c>
      <c r="E208" s="76" t="n">
        <f aca="false">(B208+C208+D208)/3</f>
        <v>9.1124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10.134</v>
      </c>
      <c r="C209" s="20" t="n">
        <v>8.9856</v>
      </c>
      <c r="D209" s="20" t="n">
        <v>7.5072</v>
      </c>
      <c r="E209" s="76" t="n">
        <f aca="false">(B209+C209+D209)/3</f>
        <v>8.8756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9.93</v>
      </c>
      <c r="C210" s="20" t="n">
        <v>8.7816</v>
      </c>
      <c r="D210" s="20" t="n">
        <v>7.302</v>
      </c>
      <c r="E210" s="76" t="n">
        <f aca="false">(B210+C210+D210)/3</f>
        <v>8.6712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9.7128</v>
      </c>
      <c r="C211" s="20" t="n">
        <v>8.5632</v>
      </c>
      <c r="D211" s="20" t="n">
        <v>7.0848</v>
      </c>
      <c r="E211" s="76" t="n">
        <f aca="false">(B211+C211+D211)/3</f>
        <v>8.4536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9.4704</v>
      </c>
      <c r="C212" s="20" t="n">
        <v>8.3208</v>
      </c>
      <c r="D212" s="20" t="n">
        <v>6.8424</v>
      </c>
      <c r="E212" s="76" t="n">
        <f aca="false">(B212+C212+D212)/3</f>
        <v>8.2112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9.216</v>
      </c>
      <c r="C213" s="20" t="n">
        <v>8.0676</v>
      </c>
      <c r="D213" s="20" t="n">
        <v>6.5892</v>
      </c>
      <c r="E213" s="76" t="n">
        <f aca="false">(B213+C213+D213)/3</f>
        <v>7.9576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9.0072</v>
      </c>
      <c r="C214" s="20" t="n">
        <v>7.8576</v>
      </c>
      <c r="D214" s="20" t="n">
        <v>6.3792</v>
      </c>
      <c r="E214" s="76" t="n">
        <f aca="false">(B214+C214+D214)/3</f>
        <v>7.748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8.7828</v>
      </c>
      <c r="C215" s="20" t="n">
        <v>7.6344</v>
      </c>
      <c r="D215" s="20" t="n">
        <v>6.156</v>
      </c>
      <c r="E215" s="76" t="n">
        <f aca="false">(B215+C215+D215)/3</f>
        <v>7.5244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8.6724</v>
      </c>
      <c r="C216" s="20" t="n">
        <v>7.524</v>
      </c>
      <c r="D216" s="20" t="n">
        <v>6.0456</v>
      </c>
      <c r="E216" s="76" t="n">
        <f aca="false">(B216+C216+D216)/3</f>
        <v>7.414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9.0888</v>
      </c>
      <c r="C217" s="20" t="n">
        <v>7.9404</v>
      </c>
      <c r="D217" s="20" t="n">
        <v>6.462</v>
      </c>
      <c r="E217" s="76" t="n">
        <f aca="false">(B217+C217+D217)/3</f>
        <v>7.8304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8.862</v>
      </c>
      <c r="C218" s="20" t="n">
        <v>7.7124</v>
      </c>
      <c r="D218" s="20" t="n">
        <v>6.234</v>
      </c>
      <c r="E218" s="76" t="n">
        <f aca="false">(B218+C218+D218)/3</f>
        <v>7.6028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9.6768</v>
      </c>
      <c r="C219" s="20" t="n">
        <v>8.5272</v>
      </c>
      <c r="D219" s="20" t="n">
        <v>7.0488</v>
      </c>
      <c r="E219" s="76" t="n">
        <f aca="false">(B219+C219+D219)/3</f>
        <v>8.4176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9.5004</v>
      </c>
      <c r="C220" s="20" t="n">
        <v>8.3508</v>
      </c>
      <c r="D220" s="20" t="n">
        <v>6.8724</v>
      </c>
      <c r="E220" s="76" t="n">
        <f aca="false">(B220+C220+D220)/3</f>
        <v>8.2412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9.2496</v>
      </c>
      <c r="C221" s="20" t="n">
        <v>8.1012</v>
      </c>
      <c r="D221" s="20" t="n">
        <v>6.6228</v>
      </c>
      <c r="E221" s="76" t="n">
        <f aca="false">(B221+C221+D221)/3</f>
        <v>7.9912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9.0192</v>
      </c>
      <c r="C222" s="20" t="n">
        <v>7.8696</v>
      </c>
      <c r="D222" s="20" t="n">
        <v>6.3912</v>
      </c>
      <c r="E222" s="76" t="n">
        <f aca="false">(B222+C222+D222)/3</f>
        <v>7.76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8.8008</v>
      </c>
      <c r="C223" s="20" t="n">
        <v>7.6524</v>
      </c>
      <c r="D223" s="20" t="n">
        <v>6.1728</v>
      </c>
      <c r="E223" s="76" t="n">
        <f aca="false">(B223+C223+D223)/3</f>
        <v>7.542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8.55</v>
      </c>
      <c r="C224" s="20" t="n">
        <v>7.4016</v>
      </c>
      <c r="D224" s="20" t="n">
        <v>5.9232</v>
      </c>
      <c r="E224" s="76" t="n">
        <f aca="false">(B224+C224+D224)/3</f>
        <v>7.2916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8.5392</v>
      </c>
      <c r="C225" s="20" t="n">
        <v>7.3908</v>
      </c>
      <c r="D225" s="20" t="n">
        <v>5.9112</v>
      </c>
      <c r="E225" s="76" t="n">
        <f aca="false">(B225+C225+D225)/3</f>
        <v>7.2804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8.3088</v>
      </c>
      <c r="C226" s="20" t="n">
        <v>7.1604</v>
      </c>
      <c r="D226" s="20" t="n">
        <v>5.682</v>
      </c>
      <c r="E226" s="76" t="n">
        <f aca="false">(B226+C226+D226)/3</f>
        <v>7.0504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8.0772</v>
      </c>
      <c r="C227" s="20" t="n">
        <v>6.9276</v>
      </c>
      <c r="D227" s="20" t="n">
        <v>5.4492</v>
      </c>
      <c r="E227" s="76" t="n">
        <f aca="false">(B227+C227+D227)/3</f>
        <v>6.818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7.8384</v>
      </c>
      <c r="C228" s="20" t="n">
        <v>6.69</v>
      </c>
      <c r="D228" s="20" t="n">
        <v>5.2116</v>
      </c>
      <c r="E228" s="76" t="n">
        <f aca="false">(B228+C228+D228)/3</f>
        <v>6.58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7.6044</v>
      </c>
      <c r="C229" s="20" t="n">
        <v>6.4548</v>
      </c>
      <c r="D229" s="20" t="n">
        <v>4.9764</v>
      </c>
      <c r="E229" s="76" t="n">
        <f aca="false">(B229+C229+D229)/3</f>
        <v>6.3452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7.3992</v>
      </c>
      <c r="C230" s="20" t="n">
        <v>6.2508</v>
      </c>
      <c r="D230" s="20" t="n">
        <v>4.7724</v>
      </c>
      <c r="E230" s="76" t="n">
        <f aca="false">(B230+C230+D230)/3</f>
        <v>6.1408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7.1808</v>
      </c>
      <c r="C231" s="20" t="n">
        <v>6.0312</v>
      </c>
      <c r="D231" s="20" t="n">
        <v>4.5528</v>
      </c>
      <c r="E231" s="76" t="n">
        <f aca="false">(B231+C231+D231)/3</f>
        <v>5.9216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6.972</v>
      </c>
      <c r="C232" s="20" t="n">
        <v>5.8236</v>
      </c>
      <c r="D232" s="20" t="n">
        <v>4.3452</v>
      </c>
      <c r="E232" s="76" t="n">
        <f aca="false">(B232+C232+D232)/3</f>
        <v>5.7136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6.7236</v>
      </c>
      <c r="C233" s="20" t="n">
        <v>5.5752</v>
      </c>
      <c r="D233" s="20" t="n">
        <v>4.0968</v>
      </c>
      <c r="E233" s="76" t="n">
        <f aca="false">(B233+C233+D233)/3</f>
        <v>5.4652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6.5652</v>
      </c>
      <c r="C234" s="20" t="n">
        <v>5.4168</v>
      </c>
      <c r="D234" s="20" t="n">
        <v>3.9384</v>
      </c>
      <c r="E234" s="76" t="n">
        <f aca="false">(B234+C234+D234)/3</f>
        <v>5.3068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6.384</v>
      </c>
      <c r="C235" s="20" t="n">
        <v>5.2344</v>
      </c>
      <c r="D235" s="20" t="n">
        <v>3.756</v>
      </c>
      <c r="E235" s="76" t="n">
        <f aca="false">(B235+C235+D235)/3</f>
        <v>5.1248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6.1968</v>
      </c>
      <c r="C236" s="20" t="n">
        <v>5.0472</v>
      </c>
      <c r="D236" s="20" t="n">
        <v>3.5688</v>
      </c>
      <c r="E236" s="76" t="n">
        <f aca="false">(B236+C236+D236)/3</f>
        <v>4.9376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6.0492</v>
      </c>
      <c r="C237" s="20" t="n">
        <v>4.9008</v>
      </c>
      <c r="D237" s="20" t="n">
        <v>3.4224</v>
      </c>
      <c r="E237" s="76" t="n">
        <f aca="false">(B237+C237+D237)/3</f>
        <v>4.7908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5.8548</v>
      </c>
      <c r="C238" s="20" t="n">
        <v>4.7064</v>
      </c>
      <c r="D238" s="20" t="n">
        <v>3.228</v>
      </c>
      <c r="E238" s="76" t="n">
        <f aca="false">(B238+C238+D238)/3</f>
        <v>4.5964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5.7132</v>
      </c>
      <c r="C239" s="20" t="n">
        <v>4.5636</v>
      </c>
      <c r="D239" s="20" t="n">
        <v>3.0852</v>
      </c>
      <c r="E239" s="76" t="n">
        <f aca="false">(B239+C239+D239)/3</f>
        <v>4.454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5.6604</v>
      </c>
      <c r="C240" s="20" t="n">
        <v>4.512</v>
      </c>
      <c r="D240" s="20" t="n">
        <v>3.0336</v>
      </c>
      <c r="E240" s="76" t="n">
        <f aca="false">(B240+C240+D240)/3</f>
        <v>4.402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5.544</v>
      </c>
      <c r="C241" s="20" t="n">
        <v>4.3944</v>
      </c>
      <c r="D241" s="20" t="n">
        <v>2.916</v>
      </c>
      <c r="E241" s="76" t="n">
        <f aca="false">(B241+C241+D241)/3</f>
        <v>4.2848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5.4696</v>
      </c>
      <c r="C242" s="20" t="n">
        <v>4.3212</v>
      </c>
      <c r="D242" s="20" t="n">
        <v>2.8428</v>
      </c>
      <c r="E242" s="76" t="n">
        <f aca="false">(B242+C242+D242)/3</f>
        <v>4.2112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5.3916</v>
      </c>
      <c r="C243" s="20" t="n">
        <v>4.2432</v>
      </c>
      <c r="D243" s="20" t="n">
        <v>2.7648</v>
      </c>
      <c r="E243" s="76" t="n">
        <f aca="false">(B243+C243+D243)/3</f>
        <v>4.1332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5.2788</v>
      </c>
      <c r="C244" s="20" t="n">
        <v>4.1292</v>
      </c>
      <c r="D244" s="20" t="n">
        <v>2.6508</v>
      </c>
      <c r="E244" s="76" t="n">
        <f aca="false">(B244+C244+D244)/3</f>
        <v>4.0196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5.1372</v>
      </c>
      <c r="C245" s="20" t="n">
        <v>3.9876</v>
      </c>
      <c r="D245" s="20" t="n">
        <v>2.5092</v>
      </c>
      <c r="E245" s="76" t="n">
        <f aca="false">(B245+C245+D245)/3</f>
        <v>3.878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5.6604</v>
      </c>
      <c r="C246" s="20" t="n">
        <v>4.512</v>
      </c>
      <c r="D246" s="20" t="n">
        <v>3.0324</v>
      </c>
      <c r="E246" s="76" t="n">
        <f aca="false">(B246+C246+D246)/3</f>
        <v>4.4016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5.5968</v>
      </c>
      <c r="C247" s="20" t="n">
        <v>4.4472</v>
      </c>
      <c r="D247" s="20" t="n">
        <v>2.9688</v>
      </c>
      <c r="E247" s="76" t="n">
        <f aca="false">(B247+C247+D247)/3</f>
        <v>4.3376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5.5008</v>
      </c>
      <c r="C248" s="20" t="n">
        <v>4.3512</v>
      </c>
      <c r="D248" s="20" t="n">
        <v>2.8728</v>
      </c>
      <c r="E248" s="76" t="n">
        <f aca="false">(B248+C248+D248)/3</f>
        <v>4.2416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5.3556</v>
      </c>
      <c r="C249" s="20" t="n">
        <v>4.206</v>
      </c>
      <c r="D249" s="20" t="n">
        <v>2.7276</v>
      </c>
      <c r="E249" s="76" t="n">
        <f aca="false">(B249+C249+D249)/3</f>
        <v>4.0964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5.2032</v>
      </c>
      <c r="C250" s="20" t="n">
        <v>4.0548</v>
      </c>
      <c r="D250" s="20" t="n">
        <v>2.5764</v>
      </c>
      <c r="E250" s="76" t="n">
        <f aca="false">(B250+C250+D250)/3</f>
        <v>3.9448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5.124</v>
      </c>
      <c r="C251" s="20" t="n">
        <v>3.9744</v>
      </c>
      <c r="D251" s="20" t="n">
        <v>2.496</v>
      </c>
      <c r="E251" s="76" t="n">
        <f aca="false">(B251+C251+D251)/3</f>
        <v>3.8648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4.944</v>
      </c>
      <c r="C252" s="20" t="n">
        <v>3.7944</v>
      </c>
      <c r="D252" s="20" t="n">
        <v>2.316</v>
      </c>
      <c r="E252" s="76" t="n">
        <f aca="false">(B252+C252+D252)/3</f>
        <v>3.6848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4.7556</v>
      </c>
      <c r="C253" s="20" t="n">
        <v>3.6072</v>
      </c>
      <c r="D253" s="20" t="n">
        <v>2.1288</v>
      </c>
      <c r="E253" s="76" t="n">
        <f aca="false">(B253+C253+D253)/3</f>
        <v>3.4972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4.554</v>
      </c>
      <c r="C254" s="20" t="n">
        <v>3.4056</v>
      </c>
      <c r="D254" s="20" t="n">
        <v>1.9272</v>
      </c>
      <c r="E254" s="76" t="n">
        <f aca="false">(B254+C254+D254)/3</f>
        <v>3.2956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4.3704</v>
      </c>
      <c r="C255" s="20" t="n">
        <v>3.222</v>
      </c>
      <c r="D255" s="20" t="n">
        <v>1.7436</v>
      </c>
      <c r="E255" s="76" t="n">
        <f aca="false">(B255+C255+D255)/3</f>
        <v>3.112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4.2192</v>
      </c>
      <c r="C256" s="20" t="n">
        <v>3.0708</v>
      </c>
      <c r="D256" s="20" t="n">
        <v>1.5924</v>
      </c>
      <c r="E256" s="76" t="n">
        <f aca="false">(B256+C256+D256)/3</f>
        <v>2.9608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4.0248</v>
      </c>
      <c r="C257" s="20" t="n">
        <v>2.8752</v>
      </c>
      <c r="D257" s="20" t="n">
        <v>1.3968</v>
      </c>
      <c r="E257" s="76" t="n">
        <f aca="false">(B257+C257+D257)/3</f>
        <v>2.7656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3.9204</v>
      </c>
      <c r="C258" s="20" t="n">
        <v>2.7708</v>
      </c>
      <c r="D258" s="20" t="n">
        <v>1.2972</v>
      </c>
      <c r="E258" s="76" t="n">
        <f aca="false">(B258+C258+D258)/3</f>
        <v>2.6628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3.8424</v>
      </c>
      <c r="C259" s="20" t="n">
        <v>2.6928</v>
      </c>
      <c r="D259" s="20" t="n">
        <v>1.2264</v>
      </c>
      <c r="E259" s="76" t="n">
        <f aca="false">(B259+C259+D259)/3</f>
        <v>2.5872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3.6888</v>
      </c>
      <c r="C260" s="20" t="n">
        <v>2.5404</v>
      </c>
      <c r="D260" s="20" t="n">
        <v>1.0836</v>
      </c>
      <c r="E260" s="76" t="n">
        <f aca="false">(B260+C260+D260)/3</f>
        <v>2.4376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3.5052</v>
      </c>
      <c r="C261" s="20" t="n">
        <v>2.3568</v>
      </c>
      <c r="D261" s="20" t="n">
        <v>0.9144</v>
      </c>
      <c r="E261" s="76" t="n">
        <f aca="false">(B261+C261+D261)/3</f>
        <v>2.2588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3.3228</v>
      </c>
      <c r="C262" s="20" t="n">
        <v>2.1744</v>
      </c>
      <c r="D262" s="20" t="n">
        <v>0.7512</v>
      </c>
      <c r="E262" s="76" t="n">
        <f aca="false">(B262+C262+D262)/3</f>
        <v>2.0828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3.198</v>
      </c>
      <c r="C263" s="20" t="n">
        <v>2.0484</v>
      </c>
      <c r="D263" s="20" t="n">
        <v>0.6504</v>
      </c>
      <c r="E263" s="76" t="n">
        <f aca="false">(B263+C263+D263)/3</f>
        <v>1.9656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3.0384</v>
      </c>
      <c r="C264" s="20" t="n">
        <v>1.89</v>
      </c>
      <c r="D264" s="20" t="n">
        <v>0.5196</v>
      </c>
      <c r="E264" s="76" t="n">
        <f aca="false">(B264+C264+D264)/3</f>
        <v>1.816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2.8356</v>
      </c>
      <c r="C265" s="20" t="n">
        <v>1.6872</v>
      </c>
      <c r="D265" s="20" t="n">
        <v>0.348</v>
      </c>
      <c r="E265" s="76" t="n">
        <f aca="false">(B265+C265+D265)/3</f>
        <v>1.6236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2.8128</v>
      </c>
      <c r="C266" s="20" t="n">
        <v>1.6644</v>
      </c>
      <c r="D266" s="20" t="n">
        <v>0.3624</v>
      </c>
      <c r="E266" s="76" t="n">
        <f aca="false">(B266+C266+D266)/3</f>
        <v>1.6132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2.7108</v>
      </c>
      <c r="C267" s="20" t="n">
        <v>1.5624</v>
      </c>
      <c r="D267" s="20" t="n">
        <v>0.2964</v>
      </c>
      <c r="E267" s="76" t="n">
        <f aca="false">(B267+C267+D267)/3</f>
        <v>1.5232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5.8812</v>
      </c>
      <c r="C268" s="20" t="n">
        <v>3.906</v>
      </c>
      <c r="D268" s="20" t="n">
        <v>1.8528</v>
      </c>
      <c r="E268" s="76" t="n">
        <f aca="false">(B268+C268+D268)/3</f>
        <v>3.88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9.0456</v>
      </c>
      <c r="C269" s="20" t="n">
        <v>6.2448</v>
      </c>
      <c r="D269" s="20" t="n">
        <v>3.366</v>
      </c>
      <c r="E269" s="76" t="n">
        <f aca="false">(B269+C269+D269)/3</f>
        <v>6.2188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12.2616</v>
      </c>
      <c r="C270" s="20" t="n">
        <v>8.634</v>
      </c>
      <c r="D270" s="20" t="n">
        <v>4.9296</v>
      </c>
      <c r="E270" s="76" t="n">
        <f aca="false">(B270+C270+D270)/3</f>
        <v>8.6084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12.168</v>
      </c>
      <c r="C271" s="20" t="n">
        <v>8.5416</v>
      </c>
      <c r="D271" s="20" t="n">
        <v>4.836</v>
      </c>
      <c r="E271" s="76" t="n">
        <f aca="false">(B271+C271+D271)/3</f>
        <v>8.5152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12.2004</v>
      </c>
      <c r="C272" s="20" t="n">
        <v>8.574</v>
      </c>
      <c r="D272" s="20" t="n">
        <v>4.8684</v>
      </c>
      <c r="E272" s="76" t="n">
        <f aca="false">(B272+C272+D272)/3</f>
        <v>8.5476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12.0696</v>
      </c>
      <c r="C273" s="20" t="n">
        <v>8.4432</v>
      </c>
      <c r="D273" s="20" t="n">
        <v>4.7388</v>
      </c>
      <c r="E273" s="76" t="n">
        <f aca="false">(B273+C273+D273)/3</f>
        <v>8.4172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12.0108</v>
      </c>
      <c r="C274" s="20" t="n">
        <v>8.3844</v>
      </c>
      <c r="D274" s="20" t="n">
        <v>4.68</v>
      </c>
      <c r="E274" s="76" t="n">
        <f aca="false">(B274+C274+D274)/3</f>
        <v>8.3584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11.9328</v>
      </c>
      <c r="C275" s="20" t="n">
        <v>8.3064</v>
      </c>
      <c r="D275" s="20" t="n">
        <v>4.6008</v>
      </c>
      <c r="E275" s="76" t="n">
        <f aca="false">(B275+C275+D275)/3</f>
        <v>8.28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11.8656</v>
      </c>
      <c r="C276" s="20" t="n">
        <v>8.238</v>
      </c>
      <c r="D276" s="20" t="n">
        <v>4.5336</v>
      </c>
      <c r="E276" s="76" t="n">
        <f aca="false">(B276+C276+D276)/3</f>
        <v>8.2124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5</v>
      </c>
      <c r="C277" s="20" t="n">
        <v>11.778</v>
      </c>
      <c r="D277" s="20" t="n">
        <v>6.864</v>
      </c>
      <c r="E277" s="76" t="n">
        <f aca="false">(B277+C277+D277)/3</f>
        <v>11.214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15</v>
      </c>
      <c r="C278" s="20" t="n">
        <v>15</v>
      </c>
      <c r="D278" s="20" t="n">
        <v>9.1824</v>
      </c>
      <c r="E278" s="76" t="n">
        <f aca="false">(B278+C278+D278)/3</f>
        <v>13.0608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15</v>
      </c>
      <c r="C279" s="20" t="n">
        <v>15</v>
      </c>
      <c r="D279" s="20" t="n">
        <v>11.5212</v>
      </c>
      <c r="E279" s="76" t="n">
        <f aca="false">(B279+C279+D279)/3</f>
        <v>13.8404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14.9232</v>
      </c>
      <c r="C280" s="20" t="n">
        <v>14.9232</v>
      </c>
      <c r="D280" s="20" t="n">
        <v>11.4444</v>
      </c>
      <c r="E280" s="76" t="n">
        <f aca="false">(B280+C280+D280)/3</f>
        <v>13.7636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77" t="n">
        <v>14.8524</v>
      </c>
      <c r="C281" s="20" t="n">
        <v>14.8524</v>
      </c>
      <c r="D281" s="20" t="n">
        <v>11.3736</v>
      </c>
      <c r="E281" s="76" t="n">
        <f aca="false">(B281+C281+D281)/3</f>
        <v>13.6928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14.754</v>
      </c>
      <c r="C282" s="20" t="n">
        <v>14.754</v>
      </c>
      <c r="D282" s="20" t="n">
        <v>11.2752</v>
      </c>
      <c r="E282" s="76" t="n">
        <f aca="false">(B282+C282+D282)/3</f>
        <v>13.5944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14.6928</v>
      </c>
      <c r="C283" s="20" t="n">
        <v>14.6928</v>
      </c>
      <c r="D283" s="20" t="n">
        <v>11.214</v>
      </c>
      <c r="E283" s="76" t="n">
        <f aca="false">(B283+C283+D283)/3</f>
        <v>13.5332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14.5788</v>
      </c>
      <c r="C284" s="20" t="n">
        <v>14.5788</v>
      </c>
      <c r="D284" s="20" t="n">
        <v>11.1</v>
      </c>
      <c r="E284" s="76" t="n">
        <f aca="false">(B284+C284+D284)/3</f>
        <v>13.4192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14.4552</v>
      </c>
      <c r="C285" s="20" t="n">
        <v>14.4552</v>
      </c>
      <c r="D285" s="20" t="n">
        <v>10.9764</v>
      </c>
      <c r="E285" s="76" t="n">
        <f aca="false">(B285+C285+D285)/3</f>
        <v>13.2956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14.3964</v>
      </c>
      <c r="C286" s="20" t="n">
        <v>14.3964</v>
      </c>
      <c r="D286" s="20" t="n">
        <v>10.9176</v>
      </c>
      <c r="E286" s="76" t="n">
        <f aca="false">(B286+C286+D286)/3</f>
        <v>13.2368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4.3484</v>
      </c>
      <c r="C287" s="20" t="n">
        <v>14.3484</v>
      </c>
      <c r="D287" s="20" t="n">
        <v>10.8696</v>
      </c>
      <c r="E287" s="76" t="n">
        <f aca="false">(B287+C287+D287)/3</f>
        <v>13.1888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14.2788</v>
      </c>
      <c r="C288" s="20" t="n">
        <v>14.2788</v>
      </c>
      <c r="D288" s="20" t="n">
        <v>10.8</v>
      </c>
      <c r="E288" s="76" t="n">
        <f aca="false">(B288+C288+D288)/3</f>
        <v>13.1192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14.22</v>
      </c>
      <c r="C289" s="20" t="n">
        <v>14.22</v>
      </c>
      <c r="D289" s="20" t="n">
        <v>10.7412</v>
      </c>
      <c r="E289" s="76" t="n">
        <f aca="false">(B289+C289+D289)/3</f>
        <v>13.0604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14.154</v>
      </c>
      <c r="C290" s="20" t="n">
        <v>14.154</v>
      </c>
      <c r="D290" s="20" t="n">
        <v>10.6752</v>
      </c>
      <c r="E290" s="76" t="n">
        <f aca="false">(B290+C290+D290)/3</f>
        <v>12.9944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14.0952</v>
      </c>
      <c r="C291" s="20" t="n">
        <v>14.0952</v>
      </c>
      <c r="D291" s="20" t="n">
        <v>10.6176</v>
      </c>
      <c r="E291" s="76" t="n">
        <f aca="false">(B291+C291+D291)/3</f>
        <v>12.936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14.0544</v>
      </c>
      <c r="C292" s="20" t="n">
        <v>14.0544</v>
      </c>
      <c r="D292" s="20" t="n">
        <v>10.5756</v>
      </c>
      <c r="E292" s="76" t="n">
        <f aca="false">(B292+C292+D292)/3</f>
        <v>12.8948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14.0544</v>
      </c>
      <c r="C293" s="20" t="n">
        <v>14.0544</v>
      </c>
      <c r="D293" s="20" t="n">
        <v>10.5756</v>
      </c>
      <c r="E293" s="76" t="n">
        <f aca="false">(B293+C293+D293)/3</f>
        <v>12.8948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13.8444</v>
      </c>
      <c r="C294" s="20" t="n">
        <v>13.8444</v>
      </c>
      <c r="D294" s="20" t="n">
        <v>10.3656</v>
      </c>
      <c r="E294" s="76" t="n">
        <f aca="false">(B294+C294+D294)/3</f>
        <v>12.6848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13.788</v>
      </c>
      <c r="C295" s="20" t="n">
        <v>13.788</v>
      </c>
      <c r="D295" s="20" t="n">
        <v>10.3092</v>
      </c>
      <c r="E295" s="76" t="n">
        <f aca="false">(B295+C295+D295)/3</f>
        <v>12.6284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13.6908</v>
      </c>
      <c r="C296" s="20" t="n">
        <v>13.6908</v>
      </c>
      <c r="D296" s="20" t="n">
        <v>10.212</v>
      </c>
      <c r="E296" s="76" t="n">
        <f aca="false">(B296+C296+D296)/3</f>
        <v>12.5312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13.5912</v>
      </c>
      <c r="C297" s="20" t="n">
        <v>13.5912</v>
      </c>
      <c r="D297" s="20" t="n">
        <v>10.1124</v>
      </c>
      <c r="E297" s="76" t="n">
        <f aca="false">(B297+C297+D297)/3</f>
        <v>12.4316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13.494</v>
      </c>
      <c r="C298" s="20" t="n">
        <v>13.494</v>
      </c>
      <c r="D298" s="20" t="n">
        <v>10.0152</v>
      </c>
      <c r="E298" s="76" t="n">
        <f aca="false">(B298+C298+D298)/3</f>
        <v>12.3344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9</v>
      </c>
      <c r="C299" s="20" t="n">
        <v>9</v>
      </c>
      <c r="D299" s="20" t="n">
        <v>9</v>
      </c>
      <c r="E299" s="76" t="n">
        <f aca="false">(B299+C299+D299)/3</f>
        <v>9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9</v>
      </c>
      <c r="C300" s="20" t="n">
        <v>9</v>
      </c>
      <c r="D300" s="20" t="n">
        <v>9</v>
      </c>
      <c r="E300" s="76" t="n">
        <f aca="false">(B300+C300+D300)/3</f>
        <v>9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9</v>
      </c>
      <c r="C301" s="20" t="n">
        <v>9</v>
      </c>
      <c r="D301" s="20" t="n">
        <v>9</v>
      </c>
      <c r="E301" s="76" t="n">
        <f aca="false">(B301+C301+D301)/3</f>
        <v>9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9</v>
      </c>
      <c r="C302" s="20" t="n">
        <v>9</v>
      </c>
      <c r="D302" s="20" t="n">
        <v>9</v>
      </c>
      <c r="E302" s="76" t="n">
        <f aca="false">(B302+C302+D302)/3</f>
        <v>9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9</v>
      </c>
      <c r="C303" s="20" t="n">
        <v>9</v>
      </c>
      <c r="D303" s="20" t="n">
        <v>9</v>
      </c>
      <c r="E303" s="76" t="n">
        <f aca="false">(B303+C303+D303)/3</f>
        <v>9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9</v>
      </c>
      <c r="C304" s="20" t="n">
        <v>9</v>
      </c>
      <c r="D304" s="20" t="n">
        <v>9</v>
      </c>
      <c r="E304" s="76" t="n">
        <f aca="false">(B304+C304+D304)/3</f>
        <v>9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9</v>
      </c>
      <c r="C305" s="20" t="n">
        <v>9</v>
      </c>
      <c r="D305" s="20" t="n">
        <v>9</v>
      </c>
      <c r="E305" s="76" t="n">
        <f aca="false">(B305+C305+D305)/3</f>
        <v>9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9</v>
      </c>
      <c r="C306" s="20" t="n">
        <v>9</v>
      </c>
      <c r="D306" s="20" t="n">
        <v>9</v>
      </c>
      <c r="E306" s="76" t="n">
        <f aca="false">(B306+C306+D306)/3</f>
        <v>9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9</v>
      </c>
      <c r="C307" s="20" t="n">
        <v>9</v>
      </c>
      <c r="D307" s="20" t="n">
        <v>9</v>
      </c>
      <c r="E307" s="76" t="n">
        <f aca="false">(B307+C307+D307)/3</f>
        <v>9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9</v>
      </c>
      <c r="C308" s="20" t="n">
        <v>9</v>
      </c>
      <c r="D308" s="20" t="n">
        <v>9</v>
      </c>
      <c r="E308" s="76" t="n">
        <f aca="false">(B308+C308+D308)/3</f>
        <v>9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9</v>
      </c>
      <c r="C309" s="20" t="n">
        <v>9</v>
      </c>
      <c r="D309" s="20" t="n">
        <v>9</v>
      </c>
      <c r="E309" s="76" t="n">
        <f aca="false">(B309+C309+D309)/3</f>
        <v>9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9</v>
      </c>
      <c r="C310" s="20" t="n">
        <v>9</v>
      </c>
      <c r="D310" s="20" t="n">
        <v>9</v>
      </c>
      <c r="E310" s="76" t="n">
        <f aca="false">(B310+C310+D310)/3</f>
        <v>9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9</v>
      </c>
      <c r="C311" s="20" t="n">
        <v>9</v>
      </c>
      <c r="D311" s="20" t="n">
        <v>9</v>
      </c>
      <c r="E311" s="76" t="n">
        <f aca="false">(B311+C311+D311)/3</f>
        <v>9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9</v>
      </c>
      <c r="C312" s="20" t="n">
        <v>9</v>
      </c>
      <c r="D312" s="20" t="n">
        <v>9</v>
      </c>
      <c r="E312" s="76" t="n">
        <f aca="false">(B312+C312+D312)/3</f>
        <v>9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9</v>
      </c>
      <c r="C313" s="20" t="n">
        <v>9</v>
      </c>
      <c r="D313" s="20" t="n">
        <v>9</v>
      </c>
      <c r="E313" s="76" t="n">
        <f aca="false">(B313+C313+D313)/3</f>
        <v>9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9</v>
      </c>
      <c r="C314" s="20" t="n">
        <v>9</v>
      </c>
      <c r="D314" s="20" t="n">
        <v>9</v>
      </c>
      <c r="E314" s="76" t="n">
        <f aca="false">(B314+C314+D314)/3</f>
        <v>9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9</v>
      </c>
      <c r="C315" s="20" t="n">
        <v>9</v>
      </c>
      <c r="D315" s="20" t="n">
        <v>9</v>
      </c>
      <c r="E315" s="76" t="n">
        <f aca="false">(B315+C315+D315)/3</f>
        <v>9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9</v>
      </c>
      <c r="C316" s="20" t="n">
        <v>9</v>
      </c>
      <c r="D316" s="20" t="n">
        <v>9</v>
      </c>
      <c r="E316" s="76" t="n">
        <f aca="false">(B316+C316+D316)/3</f>
        <v>9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9</v>
      </c>
      <c r="C317" s="20" t="n">
        <v>9</v>
      </c>
      <c r="D317" s="20" t="n">
        <v>9</v>
      </c>
      <c r="E317" s="76" t="n">
        <f aca="false">(B317+C317+D317)/3</f>
        <v>9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9</v>
      </c>
      <c r="C318" s="20" t="n">
        <v>9</v>
      </c>
      <c r="D318" s="20" t="n">
        <v>9</v>
      </c>
      <c r="E318" s="76" t="n">
        <f aca="false">(B318+C318+D318)/3</f>
        <v>9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9</v>
      </c>
      <c r="C319" s="20" t="n">
        <v>9</v>
      </c>
      <c r="D319" s="20" t="n">
        <v>9</v>
      </c>
      <c r="E319" s="76" t="n">
        <f aca="false">(B319+C319+D319)/3</f>
        <v>9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9</v>
      </c>
      <c r="C320" s="20" t="n">
        <v>9</v>
      </c>
      <c r="D320" s="20" t="n">
        <v>9</v>
      </c>
      <c r="E320" s="76" t="n">
        <f aca="false">(B320+C320+D320)/3</f>
        <v>9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9</v>
      </c>
      <c r="C321" s="20" t="n">
        <v>9</v>
      </c>
      <c r="D321" s="20" t="n">
        <v>9</v>
      </c>
      <c r="E321" s="76" t="n">
        <f aca="false">(B321+C321+D321)/3</f>
        <v>9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9</v>
      </c>
      <c r="C322" s="20" t="n">
        <v>9</v>
      </c>
      <c r="D322" s="20" t="n">
        <v>9</v>
      </c>
      <c r="E322" s="76" t="n">
        <f aca="false">(B322+C322+D322)/3</f>
        <v>9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9</v>
      </c>
      <c r="C323" s="20" t="n">
        <v>9</v>
      </c>
      <c r="D323" s="20" t="n">
        <v>9</v>
      </c>
      <c r="E323" s="76" t="n">
        <f aca="false">(B323+C323+D323)/3</f>
        <v>9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9</v>
      </c>
      <c r="C324" s="20" t="n">
        <v>9</v>
      </c>
      <c r="D324" s="20" t="n">
        <v>9</v>
      </c>
      <c r="E324" s="76" t="n">
        <f aca="false">(B324+C324+D324)/3</f>
        <v>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9</v>
      </c>
      <c r="C325" s="20" t="n">
        <v>9</v>
      </c>
      <c r="D325" s="20" t="n">
        <v>9</v>
      </c>
      <c r="E325" s="76" t="n">
        <f aca="false">(B325+C325+D325)/3</f>
        <v>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9</v>
      </c>
      <c r="C326" s="20" t="n">
        <v>9</v>
      </c>
      <c r="D326" s="20" t="n">
        <v>9</v>
      </c>
      <c r="E326" s="76" t="n">
        <f aca="false">(B326+C326+D326)/3</f>
        <v>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9</v>
      </c>
      <c r="C327" s="20" t="n">
        <v>9</v>
      </c>
      <c r="D327" s="20" t="n">
        <v>9</v>
      </c>
      <c r="E327" s="76" t="n">
        <f aca="false">(B327+C327+D327)/3</f>
        <v>9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9</v>
      </c>
      <c r="C328" s="20" t="n">
        <v>9</v>
      </c>
      <c r="D328" s="20" t="n">
        <v>9</v>
      </c>
      <c r="E328" s="76" t="n">
        <f aca="false">(B328+C328+D328)/3</f>
        <v>9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9</v>
      </c>
      <c r="C329" s="20" t="n">
        <v>9</v>
      </c>
      <c r="D329" s="20" t="n">
        <v>9</v>
      </c>
      <c r="E329" s="76" t="n">
        <f aca="false">(B329+C329+D329)/3</f>
        <v>9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9</v>
      </c>
      <c r="C330" s="20" t="n">
        <v>9</v>
      </c>
      <c r="D330" s="20" t="n">
        <v>9</v>
      </c>
      <c r="E330" s="76" t="n">
        <f aca="false">(B330+C330+D330)/3</f>
        <v>9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9</v>
      </c>
      <c r="C331" s="20" t="n">
        <v>9</v>
      </c>
      <c r="D331" s="20" t="n">
        <v>9</v>
      </c>
      <c r="E331" s="76" t="n">
        <f aca="false">(B331+C331+D331)/3</f>
        <v>9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9</v>
      </c>
      <c r="C332" s="20" t="n">
        <v>9</v>
      </c>
      <c r="D332" s="20" t="n">
        <v>9</v>
      </c>
      <c r="E332" s="76" t="n">
        <f aca="false">(B332+C332+D332)/3</f>
        <v>9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9</v>
      </c>
      <c r="C333" s="20" t="n">
        <v>9</v>
      </c>
      <c r="D333" s="20" t="n">
        <v>9</v>
      </c>
      <c r="E333" s="76" t="n">
        <f aca="false">(B333+C333+D333)/3</f>
        <v>9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9</v>
      </c>
      <c r="C334" s="20" t="n">
        <v>9</v>
      </c>
      <c r="D334" s="20" t="n">
        <v>9</v>
      </c>
      <c r="E334" s="76" t="n">
        <f aca="false">(B334+C334+D334)/3</f>
        <v>9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9</v>
      </c>
      <c r="C335" s="20" t="n">
        <v>9</v>
      </c>
      <c r="D335" s="20" t="n">
        <v>9</v>
      </c>
      <c r="E335" s="76" t="n">
        <f aca="false">(B335+C335+D335)/3</f>
        <v>9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9</v>
      </c>
      <c r="C336" s="20" t="n">
        <v>9</v>
      </c>
      <c r="D336" s="20" t="n">
        <v>9</v>
      </c>
      <c r="E336" s="76" t="n">
        <f aca="false">(B336+C336+D336)/3</f>
        <v>9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9</v>
      </c>
      <c r="C337" s="20" t="n">
        <v>9</v>
      </c>
      <c r="D337" s="20" t="n">
        <v>9</v>
      </c>
      <c r="E337" s="76" t="n">
        <f aca="false">(B337+C337+D337)/3</f>
        <v>9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9</v>
      </c>
      <c r="C338" s="20" t="n">
        <v>9</v>
      </c>
      <c r="D338" s="20" t="n">
        <v>9</v>
      </c>
      <c r="E338" s="76" t="n">
        <f aca="false">(B338+C338+D338)/3</f>
        <v>9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9</v>
      </c>
      <c r="C339" s="20" t="n">
        <v>9</v>
      </c>
      <c r="D339" s="20" t="n">
        <v>9</v>
      </c>
      <c r="E339" s="76" t="n">
        <f aca="false">(B339+C339+D339)/3</f>
        <v>9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9</v>
      </c>
      <c r="C340" s="20" t="n">
        <v>9</v>
      </c>
      <c r="D340" s="20" t="n">
        <v>9</v>
      </c>
      <c r="E340" s="76" t="n">
        <f aca="false">(B340+C340+D340)/3</f>
        <v>9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9</v>
      </c>
      <c r="C341" s="20" t="n">
        <v>9</v>
      </c>
      <c r="D341" s="20" t="n">
        <v>9</v>
      </c>
      <c r="E341" s="76" t="n">
        <f aca="false">(B341+C341+D341)/3</f>
        <v>9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9</v>
      </c>
      <c r="C342" s="20" t="n">
        <v>9</v>
      </c>
      <c r="D342" s="20" t="n">
        <v>9</v>
      </c>
      <c r="E342" s="76" t="n">
        <f aca="false">(B342+C342+D342)/3</f>
        <v>9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9</v>
      </c>
      <c r="C343" s="20" t="n">
        <v>9</v>
      </c>
      <c r="D343" s="20" t="n">
        <v>9</v>
      </c>
      <c r="E343" s="76" t="n">
        <f aca="false">(B343+C343+D343)/3</f>
        <v>9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9</v>
      </c>
      <c r="C344" s="20" t="n">
        <v>9</v>
      </c>
      <c r="D344" s="20" t="n">
        <v>9</v>
      </c>
      <c r="E344" s="76" t="n">
        <f aca="false">(B344+C344+D344)/3</f>
        <v>9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20" t="n">
        <v>9</v>
      </c>
      <c r="C345" s="20" t="n">
        <v>9</v>
      </c>
      <c r="D345" s="20" t="n">
        <v>9</v>
      </c>
      <c r="E345" s="76" t="n">
        <f aca="false">(B345+C345+D345)/3</f>
        <v>9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20" t="n">
        <v>9</v>
      </c>
      <c r="C346" s="20" t="n">
        <v>9</v>
      </c>
      <c r="D346" s="20" t="n">
        <v>9</v>
      </c>
      <c r="E346" s="76" t="n">
        <f aca="false">(B346+C346+D346)/3</f>
        <v>9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20" t="n">
        <v>9</v>
      </c>
      <c r="C347" s="20" t="n">
        <v>9</v>
      </c>
      <c r="D347" s="20" t="n">
        <v>9</v>
      </c>
      <c r="E347" s="76" t="n">
        <f aca="false">(B347+C347+D347)/3</f>
        <v>9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20" t="n">
        <v>9</v>
      </c>
      <c r="C348" s="20" t="n">
        <v>9</v>
      </c>
      <c r="D348" s="20" t="n">
        <v>9</v>
      </c>
      <c r="E348" s="76" t="n">
        <f aca="false">(B348+C348+D348)/3</f>
        <v>9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20" t="n">
        <v>9</v>
      </c>
      <c r="C349" s="20" t="n">
        <v>9</v>
      </c>
      <c r="D349" s="20" t="n">
        <v>9</v>
      </c>
      <c r="E349" s="76" t="n">
        <f aca="false">(B349+C349+D349)/3</f>
        <v>9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20" t="n">
        <v>9</v>
      </c>
      <c r="C350" s="20" t="n">
        <v>9</v>
      </c>
      <c r="D350" s="20" t="n">
        <v>9</v>
      </c>
      <c r="E350" s="76" t="n">
        <f aca="false">(B350+C350+D350)/3</f>
        <v>9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20" t="n">
        <v>9</v>
      </c>
      <c r="C351" s="20" t="n">
        <v>9</v>
      </c>
      <c r="D351" s="20" t="n">
        <v>9</v>
      </c>
      <c r="E351" s="76" t="n">
        <f aca="false">(B351+C351+D351)/3</f>
        <v>9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20" t="n">
        <v>9</v>
      </c>
      <c r="C352" s="20" t="n">
        <v>9</v>
      </c>
      <c r="D352" s="20" t="n">
        <v>9</v>
      </c>
      <c r="E352" s="76" t="n">
        <f aca="false">(B352+C352+D352)/3</f>
        <v>9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20" t="n">
        <v>9</v>
      </c>
      <c r="C353" s="20" t="n">
        <v>9</v>
      </c>
      <c r="D353" s="20" t="n">
        <v>9</v>
      </c>
      <c r="E353" s="76" t="n">
        <f aca="false">(B353+C353+D353)/3</f>
        <v>9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8" t="n">
        <v>9</v>
      </c>
      <c r="C354" s="79" t="n">
        <v>9</v>
      </c>
      <c r="D354" s="80" t="n">
        <v>9</v>
      </c>
      <c r="E354" s="76" t="n">
        <f aca="false">(B354+C354+D354)/3</f>
        <v>9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9</v>
      </c>
      <c r="C355" s="20" t="n">
        <v>9</v>
      </c>
      <c r="D355" s="81" t="n">
        <v>9</v>
      </c>
      <c r="E355" s="76" t="n">
        <f aca="false">(B355+C355+D355)/3</f>
        <v>9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9</v>
      </c>
      <c r="C356" s="20" t="n">
        <v>9</v>
      </c>
      <c r="D356" s="81" t="n">
        <v>9</v>
      </c>
      <c r="E356" s="76" t="n">
        <f aca="false">(B356+C356+D356)/3</f>
        <v>9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9</v>
      </c>
      <c r="C357" s="20" t="n">
        <v>9</v>
      </c>
      <c r="D357" s="81" t="n">
        <v>9</v>
      </c>
      <c r="E357" s="76" t="n">
        <f aca="false">(B357+C357+D357)/3</f>
        <v>9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9</v>
      </c>
      <c r="C358" s="20" t="n">
        <v>9</v>
      </c>
      <c r="D358" s="81" t="n">
        <v>9</v>
      </c>
      <c r="E358" s="76" t="n">
        <f aca="false">(B358+C358+D358)/3</f>
        <v>9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9</v>
      </c>
      <c r="C359" s="20" t="n">
        <v>9</v>
      </c>
      <c r="D359" s="81" t="n">
        <v>9</v>
      </c>
      <c r="E359" s="76" t="n">
        <f aca="false">(B359+C359+D359)/3</f>
        <v>9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9</v>
      </c>
      <c r="C360" s="20" t="n">
        <v>9</v>
      </c>
      <c r="D360" s="81" t="n">
        <v>9</v>
      </c>
      <c r="E360" s="76" t="n">
        <f aca="false">(B360+C360+D360)/3</f>
        <v>9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9</v>
      </c>
      <c r="C361" s="20" t="n">
        <v>9</v>
      </c>
      <c r="D361" s="20" t="n">
        <v>9</v>
      </c>
      <c r="E361" s="76" t="n">
        <f aca="false">(B361+C361+D361)/3</f>
        <v>9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9</v>
      </c>
      <c r="C362" s="20" t="n">
        <v>9</v>
      </c>
      <c r="D362" s="20" t="n">
        <v>9</v>
      </c>
      <c r="E362" s="76" t="n">
        <f aca="false">(B362+C362+D362)/3</f>
        <v>9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9</v>
      </c>
      <c r="C363" s="20" t="n">
        <v>9</v>
      </c>
      <c r="D363" s="81" t="n">
        <v>9</v>
      </c>
      <c r="E363" s="76" t="n">
        <f aca="false">(B363+C363+D363)/3</f>
        <v>9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9</v>
      </c>
      <c r="C364" s="20" t="n">
        <v>9</v>
      </c>
      <c r="D364" s="81" t="n">
        <v>9</v>
      </c>
      <c r="E364" s="76" t="n">
        <f aca="false">(B364+C364+D364)/3</f>
        <v>9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9</v>
      </c>
      <c r="C365" s="20" t="n">
        <v>9</v>
      </c>
      <c r="D365" s="81" t="n">
        <v>9</v>
      </c>
      <c r="E365" s="76" t="n">
        <f aca="false">(B365+C365+D365)/3</f>
        <v>9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9</v>
      </c>
      <c r="C366" s="1" t="n">
        <v>9</v>
      </c>
      <c r="D366" s="83" t="n">
        <v>9</v>
      </c>
      <c r="E366" s="76" t="n">
        <f aca="false">(B366+C366+D366)/3</f>
        <v>9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9</v>
      </c>
      <c r="C367" s="1" t="n">
        <v>9</v>
      </c>
      <c r="D367" s="83" t="n">
        <v>9</v>
      </c>
      <c r="E367" s="76" t="n">
        <f aca="false">(B367+C367+D367)/3</f>
        <v>9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9</v>
      </c>
      <c r="C368" s="1" t="n">
        <v>9</v>
      </c>
      <c r="D368" s="83" t="n">
        <v>9</v>
      </c>
      <c r="E368" s="76" t="n">
        <f aca="false">(B368+C368+D368)/3</f>
        <v>9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9</v>
      </c>
      <c r="C369" s="1" t="n">
        <v>9</v>
      </c>
      <c r="D369" s="83" t="n">
        <v>9</v>
      </c>
      <c r="E369" s="76" t="n">
        <f aca="false">(B369+C369+D369)/3</f>
        <v>9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9</v>
      </c>
      <c r="C370" s="1" t="n">
        <v>9</v>
      </c>
      <c r="D370" s="83" t="n">
        <v>9</v>
      </c>
      <c r="E370" s="76" t="n">
        <f aca="false">(B370+C370+D370)/3</f>
        <v>9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9</v>
      </c>
      <c r="C371" s="25" t="n">
        <v>9</v>
      </c>
      <c r="D371" s="85" t="n">
        <v>9</v>
      </c>
      <c r="E371" s="86" t="n">
        <f aca="false">(B371+C371+D371)/3</f>
        <v>9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3" t="s">
        <v>41</v>
      </c>
    </row>
    <row r="4" customFormat="false" ht="15" hidden="false" customHeight="false" outlineLevel="0" collapsed="false">
      <c r="A4" s="104" t="n">
        <f aca="false">AVERAGE('DS2 Cell 6'!U5,'DS2 Cell 5'!U5,'DS2 Cell 4'!U5,'DS2 Cell 3'!U5,'DS2 Cell 2'!U5,'DS2 Cell 1'!U5)</f>
        <v>6.13331370672947E-006</v>
      </c>
    </row>
    <row r="5" customFormat="false" ht="15" hidden="false" customHeight="false" outlineLevel="0" collapsed="false">
      <c r="A5" s="0" t="s">
        <v>42</v>
      </c>
    </row>
    <row r="6" customFormat="false" ht="15" hidden="false" customHeight="false" outlineLevel="0" collapsed="false">
      <c r="A6" s="105" t="n">
        <f aca="false">AVERAGE('DS2 Cell 1'!Q5,'DS2 Cell 2'!Q5,'DS2 Cell 3'!Q5,'DS2 Cell 4'!Q5,'DS2 Cell 5'!Q5,'DS2 Cell 6'!Q5)</f>
        <v>33.1296</v>
      </c>
    </row>
    <row r="8" customFormat="false" ht="15" hidden="false" customHeight="false" outlineLevel="0" collapsed="false">
      <c r="A8" s="0" t="s">
        <v>43</v>
      </c>
    </row>
    <row r="9" customFormat="false" ht="15" hidden="false" customHeight="false" outlineLevel="0" collapsed="false">
      <c r="A9" s="105" t="n">
        <f aca="false">AVERAGE('DS2 Cell 6'!N5-'DS2 Cell 6'!R5+'DS2 Cell 6'!O5,'DS2 Cell 5'!N5-'DS2 Cell 5'!R5+'DS2 Cell 5'!O5,'DS2 Cell 4'!N5-'DS2 Cell 4'!R5+'DS2 Cell 4'!O5,'DS2 Cell 3'!N5-'DS2 Cell 3'!R5+'DS2 Cell 3'!O5,'DS2 Cell 2'!N5-'DS2 Cell 2'!R5+'DS2 Cell 2'!O5,'DS2 Cell 1'!N5-'DS2 Cell 1'!R5+'DS2 Cell 1'!O5)</f>
        <v>45.4470572032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0</v>
      </c>
      <c r="C7" s="20" t="n">
        <v>0</v>
      </c>
      <c r="D7" s="20" t="n">
        <v>0</v>
      </c>
      <c r="E7" s="76" t="n">
        <f aca="false">(B7+C7+D7)/3</f>
        <v>0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0</v>
      </c>
      <c r="C8" s="20" t="n">
        <v>0</v>
      </c>
      <c r="D8" s="20" t="n">
        <v>0</v>
      </c>
      <c r="E8" s="76" t="n">
        <f aca="false">(B8+C8+D8)/3</f>
        <v>0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0</v>
      </c>
      <c r="C9" s="20" t="n">
        <v>0</v>
      </c>
      <c r="D9" s="20" t="n">
        <v>0</v>
      </c>
      <c r="E9" s="76" t="n">
        <f aca="false">(B9+C9+D9)/3</f>
        <v>0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0</v>
      </c>
      <c r="C10" s="20" t="n">
        <v>0</v>
      </c>
      <c r="D10" s="20" t="n">
        <v>0</v>
      </c>
      <c r="E10" s="76" t="n">
        <f aca="false">(B10+C10+D10)/3</f>
        <v>0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0</v>
      </c>
      <c r="C11" s="20" t="n">
        <v>0</v>
      </c>
      <c r="D11" s="20" t="n">
        <v>0</v>
      </c>
      <c r="E11" s="76" t="n">
        <f aca="false">(B11+C11+D11)/3</f>
        <v>0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0</v>
      </c>
      <c r="C12" s="20" t="n">
        <v>0</v>
      </c>
      <c r="D12" s="20" t="n">
        <v>0</v>
      </c>
      <c r="E12" s="76" t="n">
        <f aca="false">(B12+C12+D12)/3</f>
        <v>0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0</v>
      </c>
      <c r="C13" s="20" t="n">
        <v>0</v>
      </c>
      <c r="D13" s="20" t="n">
        <v>0</v>
      </c>
      <c r="E13" s="76" t="n">
        <f aca="false">(B13+C13+D13)/3</f>
        <v>0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0</v>
      </c>
      <c r="C14" s="20" t="n">
        <v>0</v>
      </c>
      <c r="D14" s="20" t="n">
        <v>0</v>
      </c>
      <c r="E14" s="76" t="n">
        <f aca="false">(B14+C14+D14)/3</f>
        <v>0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0</v>
      </c>
      <c r="C15" s="20" t="n">
        <v>0</v>
      </c>
      <c r="D15" s="20" t="n">
        <v>0</v>
      </c>
      <c r="E15" s="76" t="n">
        <f aca="false">(B15+C15+D15)/3</f>
        <v>0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0</v>
      </c>
      <c r="C16" s="20" t="n">
        <v>0</v>
      </c>
      <c r="D16" s="20" t="n">
        <v>0</v>
      </c>
      <c r="E16" s="76" t="n">
        <f aca="false">(B16+C16+D16)/3</f>
        <v>0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0</v>
      </c>
      <c r="C17" s="20" t="n">
        <v>0</v>
      </c>
      <c r="D17" s="20" t="n">
        <v>0</v>
      </c>
      <c r="E17" s="76" t="n">
        <f aca="false">(B17+C17+D17)/3</f>
        <v>0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0</v>
      </c>
      <c r="C18" s="20" t="n">
        <v>0</v>
      </c>
      <c r="D18" s="20" t="n">
        <v>0</v>
      </c>
      <c r="E18" s="76" t="n">
        <f aca="false">(B18+C18+D18)/3</f>
        <v>0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0</v>
      </c>
      <c r="C19" s="20" t="n">
        <v>0</v>
      </c>
      <c r="D19" s="20" t="n">
        <v>0</v>
      </c>
      <c r="E19" s="76" t="n">
        <f aca="false">(B19+C19+D19)/3</f>
        <v>0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0</v>
      </c>
      <c r="C20" s="20" t="n">
        <v>0</v>
      </c>
      <c r="D20" s="20" t="n">
        <v>0</v>
      </c>
      <c r="E20" s="76" t="n">
        <f aca="false">(B20+C20+D20)/3</f>
        <v>0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0</v>
      </c>
      <c r="C21" s="20" t="n">
        <v>0</v>
      </c>
      <c r="D21" s="20" t="n">
        <v>0</v>
      </c>
      <c r="E21" s="76" t="n">
        <f aca="false">(B21+C21+D21)/3</f>
        <v>0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0</v>
      </c>
      <c r="C22" s="20" t="n">
        <v>0</v>
      </c>
      <c r="D22" s="20" t="n">
        <v>0</v>
      </c>
      <c r="E22" s="76" t="n">
        <f aca="false">(B22+C22+D22)/3</f>
        <v>0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0</v>
      </c>
      <c r="C23" s="20" t="n">
        <v>0</v>
      </c>
      <c r="D23" s="20" t="n">
        <v>0</v>
      </c>
      <c r="E23" s="76" t="n">
        <f aca="false">(B23+C23+D23)/3</f>
        <v>0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0</v>
      </c>
      <c r="C24" s="20" t="n">
        <v>0</v>
      </c>
      <c r="D24" s="20" t="n">
        <v>0</v>
      </c>
      <c r="E24" s="76" t="n">
        <f aca="false">(B24+C24+D24)/3</f>
        <v>0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0</v>
      </c>
      <c r="C25" s="20" t="n">
        <v>0</v>
      </c>
      <c r="D25" s="20" t="n">
        <v>0</v>
      </c>
      <c r="E25" s="76" t="n">
        <f aca="false">(B25+C25+D25)/3</f>
        <v>0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0</v>
      </c>
      <c r="C26" s="20" t="n">
        <v>0</v>
      </c>
      <c r="D26" s="20" t="n">
        <v>0</v>
      </c>
      <c r="E26" s="76" t="n">
        <f aca="false">(B26+C26+D26)/3</f>
        <v>0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0</v>
      </c>
      <c r="C27" s="20" t="n">
        <v>0</v>
      </c>
      <c r="D27" s="20" t="n">
        <v>0</v>
      </c>
      <c r="E27" s="76" t="n">
        <f aca="false">(B27+C27+D27)/3</f>
        <v>0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0</v>
      </c>
      <c r="C28" s="20" t="n">
        <v>0</v>
      </c>
      <c r="D28" s="20" t="n">
        <v>0</v>
      </c>
      <c r="E28" s="76" t="n">
        <f aca="false">(B28+C28+D28)/3</f>
        <v>0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0</v>
      </c>
      <c r="C29" s="20" t="n">
        <v>0</v>
      </c>
      <c r="D29" s="20" t="n">
        <v>0</v>
      </c>
      <c r="E29" s="76" t="n">
        <f aca="false">(B29+C29+D29)/3</f>
        <v>0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0</v>
      </c>
      <c r="C30" s="20" t="n">
        <v>0</v>
      </c>
      <c r="D30" s="20" t="n">
        <v>0</v>
      </c>
      <c r="E30" s="76" t="n">
        <f aca="false">(B30+C30+D30)/3</f>
        <v>0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0</v>
      </c>
      <c r="C31" s="20" t="n">
        <v>0</v>
      </c>
      <c r="D31" s="20" t="n">
        <v>0</v>
      </c>
      <c r="E31" s="76" t="n">
        <f aca="false">(B31+C31+D31)/3</f>
        <v>0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0</v>
      </c>
      <c r="C32" s="20" t="n">
        <v>0</v>
      </c>
      <c r="D32" s="20" t="n">
        <v>0</v>
      </c>
      <c r="E32" s="76" t="n">
        <f aca="false">(B32+C32+D32)/3</f>
        <v>0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0</v>
      </c>
      <c r="C33" s="20" t="n">
        <v>0</v>
      </c>
      <c r="D33" s="20" t="n">
        <v>0</v>
      </c>
      <c r="E33" s="76" t="n">
        <f aca="false">(B33+C33+D33)/3</f>
        <v>0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0</v>
      </c>
      <c r="C34" s="20" t="n">
        <v>0</v>
      </c>
      <c r="D34" s="20" t="n">
        <v>0</v>
      </c>
      <c r="E34" s="76" t="n">
        <f aca="false">(B34+C34+D34)/3</f>
        <v>0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0</v>
      </c>
      <c r="C35" s="20" t="n">
        <v>0</v>
      </c>
      <c r="D35" s="20" t="n">
        <v>0</v>
      </c>
      <c r="E35" s="76" t="n">
        <f aca="false">(B35+C35+D35)/3</f>
        <v>0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0</v>
      </c>
      <c r="C36" s="20" t="n">
        <v>0</v>
      </c>
      <c r="D36" s="20" t="n">
        <v>0</v>
      </c>
      <c r="E36" s="76" t="n">
        <f aca="false">(B36+C36+D36)/3</f>
        <v>0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0</v>
      </c>
      <c r="C37" s="20" t="n">
        <v>0</v>
      </c>
      <c r="D37" s="20" t="n">
        <v>0</v>
      </c>
      <c r="E37" s="76" t="n">
        <f aca="false">(B37+C37+D37)/3</f>
        <v>0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0</v>
      </c>
      <c r="C38" s="20" t="n">
        <v>0</v>
      </c>
      <c r="D38" s="20" t="n">
        <v>0</v>
      </c>
      <c r="E38" s="76" t="n">
        <f aca="false">(B38+C38+D38)/3</f>
        <v>0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0</v>
      </c>
      <c r="C39" s="20" t="n">
        <v>0</v>
      </c>
      <c r="D39" s="20" t="n">
        <v>0</v>
      </c>
      <c r="E39" s="76" t="n">
        <f aca="false">(B39+C39+D39)/3</f>
        <v>0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0</v>
      </c>
      <c r="C40" s="20" t="n">
        <v>0</v>
      </c>
      <c r="D40" s="20" t="n">
        <v>0</v>
      </c>
      <c r="E40" s="76" t="n">
        <f aca="false">(B40+C40+D40)/3</f>
        <v>0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0</v>
      </c>
      <c r="C41" s="20" t="n">
        <v>0</v>
      </c>
      <c r="D41" s="20" t="n">
        <v>0</v>
      </c>
      <c r="E41" s="76" t="n">
        <f aca="false">(B41+C41+D41)/3</f>
        <v>0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0</v>
      </c>
      <c r="C42" s="20" t="n">
        <v>0</v>
      </c>
      <c r="D42" s="20" t="n">
        <v>0</v>
      </c>
      <c r="E42" s="76" t="n">
        <f aca="false">(B42+C42+D42)/3</f>
        <v>0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0</v>
      </c>
      <c r="C43" s="20" t="n">
        <v>0</v>
      </c>
      <c r="D43" s="20" t="n">
        <v>0</v>
      </c>
      <c r="E43" s="76" t="n">
        <f aca="false">(B43+C43+D43)/3</f>
        <v>0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0</v>
      </c>
      <c r="C44" s="20" t="n">
        <v>0</v>
      </c>
      <c r="D44" s="20" t="n">
        <v>0</v>
      </c>
      <c r="E44" s="76" t="n">
        <f aca="false">(B44+C44+D44)/3</f>
        <v>0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0</v>
      </c>
      <c r="C45" s="20" t="n">
        <v>0</v>
      </c>
      <c r="D45" s="20" t="n">
        <v>0</v>
      </c>
      <c r="E45" s="76" t="n">
        <f aca="false">(B45+C45+D45)/3</f>
        <v>0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0</v>
      </c>
      <c r="C46" s="20" t="n">
        <v>0</v>
      </c>
      <c r="D46" s="20" t="n">
        <v>0</v>
      </c>
      <c r="E46" s="76" t="n">
        <f aca="false">(B46+C46+D46)/3</f>
        <v>0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0</v>
      </c>
      <c r="C47" s="20" t="n">
        <v>0</v>
      </c>
      <c r="D47" s="20" t="n">
        <v>0</v>
      </c>
      <c r="E47" s="76" t="n">
        <f aca="false">(B47+C47+D47)/3</f>
        <v>0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0</v>
      </c>
      <c r="C48" s="20" t="n">
        <v>0</v>
      </c>
      <c r="D48" s="20" t="n">
        <v>0</v>
      </c>
      <c r="E48" s="76" t="n">
        <f aca="false">(B48+C48+D48)/3</f>
        <v>0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0</v>
      </c>
      <c r="C49" s="20" t="n">
        <v>0</v>
      </c>
      <c r="D49" s="20" t="n">
        <v>0</v>
      </c>
      <c r="E49" s="76" t="n">
        <f aca="false">(B49+C49+D49)/3</f>
        <v>0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0</v>
      </c>
      <c r="C50" s="20" t="n">
        <v>0</v>
      </c>
      <c r="D50" s="20" t="n">
        <v>0</v>
      </c>
      <c r="E50" s="76" t="n">
        <f aca="false">(B50+C50+D50)/3</f>
        <v>0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0</v>
      </c>
      <c r="C51" s="20" t="n">
        <v>0</v>
      </c>
      <c r="D51" s="20" t="n">
        <v>0</v>
      </c>
      <c r="E51" s="76" t="n">
        <f aca="false">(B51+C51+D51)/3</f>
        <v>0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0</v>
      </c>
      <c r="C52" s="20" t="n">
        <v>0</v>
      </c>
      <c r="D52" s="20" t="n">
        <v>0</v>
      </c>
      <c r="E52" s="76" t="n">
        <f aca="false">(B52+C52+D52)/3</f>
        <v>0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0</v>
      </c>
      <c r="C53" s="20" t="n">
        <v>0</v>
      </c>
      <c r="D53" s="20" t="n">
        <v>0</v>
      </c>
      <c r="E53" s="76" t="n">
        <f aca="false">(B53+C53+D53)/3</f>
        <v>0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0</v>
      </c>
      <c r="C54" s="20" t="n">
        <v>0</v>
      </c>
      <c r="D54" s="20" t="n">
        <v>0</v>
      </c>
      <c r="E54" s="76" t="n">
        <f aca="false">(B54+C54+D54)/3</f>
        <v>0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0</v>
      </c>
      <c r="C55" s="20" t="n">
        <v>0</v>
      </c>
      <c r="D55" s="20" t="n">
        <v>0</v>
      </c>
      <c r="E55" s="76" t="n">
        <f aca="false">(B55+C55+D55)/3</f>
        <v>0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0</v>
      </c>
      <c r="C56" s="20" t="n">
        <v>0</v>
      </c>
      <c r="D56" s="20" t="n">
        <v>0</v>
      </c>
      <c r="E56" s="76" t="n">
        <f aca="false">(B56+C56+D56)/3</f>
        <v>0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0</v>
      </c>
      <c r="C57" s="20" t="n">
        <v>0</v>
      </c>
      <c r="D57" s="20" t="n">
        <v>0</v>
      </c>
      <c r="E57" s="76" t="n">
        <f aca="false">(B57+C57+D57)/3</f>
        <v>0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0</v>
      </c>
      <c r="C58" s="20" t="n">
        <v>0</v>
      </c>
      <c r="D58" s="20" t="n">
        <v>0</v>
      </c>
      <c r="E58" s="76" t="n">
        <f aca="false">(B58+C58+D58)/3</f>
        <v>0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0</v>
      </c>
      <c r="C59" s="20" t="n">
        <v>0</v>
      </c>
      <c r="D59" s="20" t="n">
        <v>0</v>
      </c>
      <c r="E59" s="76" t="n">
        <f aca="false">(B59+C59+D59)/3</f>
        <v>0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0</v>
      </c>
      <c r="C60" s="20" t="n">
        <v>0</v>
      </c>
      <c r="D60" s="20" t="n">
        <v>0</v>
      </c>
      <c r="E60" s="76" t="n">
        <f aca="false">(B60+C60+D60)/3</f>
        <v>0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0</v>
      </c>
      <c r="C61" s="20" t="n">
        <v>0</v>
      </c>
      <c r="D61" s="20" t="n">
        <v>0</v>
      </c>
      <c r="E61" s="76" t="n">
        <f aca="false">(B61+C61+D61)/3</f>
        <v>0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0</v>
      </c>
      <c r="C62" s="20" t="n">
        <v>0</v>
      </c>
      <c r="D62" s="20" t="n">
        <v>0</v>
      </c>
      <c r="E62" s="76" t="n">
        <f aca="false">(B62+C62+D62)/3</f>
        <v>0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0</v>
      </c>
      <c r="C63" s="20" t="n">
        <v>0</v>
      </c>
      <c r="D63" s="20" t="n">
        <v>0</v>
      </c>
      <c r="E63" s="76" t="n">
        <f aca="false">(B63+C63+D63)/3</f>
        <v>0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0</v>
      </c>
      <c r="C64" s="20" t="n">
        <v>0</v>
      </c>
      <c r="D64" s="20" t="n">
        <v>0</v>
      </c>
      <c r="E64" s="76" t="n">
        <f aca="false">(B64+C64+D64)/3</f>
        <v>0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0</v>
      </c>
      <c r="C65" s="20" t="n">
        <v>0</v>
      </c>
      <c r="D65" s="20" t="n">
        <v>0</v>
      </c>
      <c r="E65" s="76" t="n">
        <f aca="false">(B65+C65+D65)/3</f>
        <v>0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0</v>
      </c>
      <c r="C66" s="20" t="n">
        <v>0</v>
      </c>
      <c r="D66" s="20" t="n">
        <v>0</v>
      </c>
      <c r="E66" s="76" t="n">
        <f aca="false">(B66+C66+D66)/3</f>
        <v>0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0</v>
      </c>
      <c r="C67" s="20" t="n">
        <v>0</v>
      </c>
      <c r="D67" s="20" t="n">
        <v>0</v>
      </c>
      <c r="E67" s="76" t="n">
        <f aca="false">(B67+C67+D67)/3</f>
        <v>0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0</v>
      </c>
      <c r="C68" s="20" t="n">
        <v>0</v>
      </c>
      <c r="D68" s="20" t="n">
        <v>0</v>
      </c>
      <c r="E68" s="76" t="n">
        <f aca="false">(B68+C68+D68)/3</f>
        <v>0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0</v>
      </c>
      <c r="C69" s="20" t="n">
        <v>0</v>
      </c>
      <c r="D69" s="20" t="n">
        <v>0</v>
      </c>
      <c r="E69" s="76" t="n">
        <f aca="false">(B69+C69+D69)/3</f>
        <v>0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0</v>
      </c>
      <c r="C70" s="20" t="n">
        <v>0</v>
      </c>
      <c r="D70" s="20" t="n">
        <v>0</v>
      </c>
      <c r="E70" s="76" t="n">
        <f aca="false">(B70+C70+D70)/3</f>
        <v>0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0</v>
      </c>
      <c r="C71" s="20" t="n">
        <v>0</v>
      </c>
      <c r="D71" s="20" t="n">
        <v>0</v>
      </c>
      <c r="E71" s="76" t="n">
        <f aca="false">(B71+C71+D71)/3</f>
        <v>0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0</v>
      </c>
      <c r="C72" s="20" t="n">
        <v>0</v>
      </c>
      <c r="D72" s="20" t="n">
        <v>0</v>
      </c>
      <c r="E72" s="76" t="n">
        <f aca="false">(B72+C72+D72)/3</f>
        <v>0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0</v>
      </c>
      <c r="C73" s="20" t="n">
        <v>0</v>
      </c>
      <c r="D73" s="20" t="n">
        <v>0</v>
      </c>
      <c r="E73" s="76" t="n">
        <f aca="false">(B73+C73+D73)/3</f>
        <v>0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0</v>
      </c>
      <c r="C74" s="20" t="n">
        <v>0</v>
      </c>
      <c r="D74" s="20" t="n">
        <v>0</v>
      </c>
      <c r="E74" s="76" t="n">
        <f aca="false">(B74+C74+D74)/3</f>
        <v>0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0</v>
      </c>
      <c r="C75" s="20" t="n">
        <v>0</v>
      </c>
      <c r="D75" s="20" t="n">
        <v>0</v>
      </c>
      <c r="E75" s="76" t="n">
        <f aca="false">(B75+C75+D75)/3</f>
        <v>0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0</v>
      </c>
      <c r="C76" s="20" t="n">
        <v>0</v>
      </c>
      <c r="D76" s="20" t="n">
        <v>0</v>
      </c>
      <c r="E76" s="76" t="n">
        <f aca="false">(B76+C76+D76)/3</f>
        <v>0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0</v>
      </c>
      <c r="C77" s="20" t="n">
        <v>0</v>
      </c>
      <c r="D77" s="20" t="n">
        <v>0</v>
      </c>
      <c r="E77" s="76" t="n">
        <f aca="false">(B77+C77+D77)/3</f>
        <v>0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0</v>
      </c>
      <c r="C78" s="20" t="n">
        <v>0</v>
      </c>
      <c r="D78" s="20" t="n">
        <v>0</v>
      </c>
      <c r="E78" s="76" t="n">
        <f aca="false">(B78+C78+D78)/3</f>
        <v>0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0</v>
      </c>
      <c r="C79" s="20" t="n">
        <v>0</v>
      </c>
      <c r="D79" s="20" t="n">
        <v>0</v>
      </c>
      <c r="E79" s="76" t="n">
        <f aca="false">(B79+C79+D79)/3</f>
        <v>0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0</v>
      </c>
      <c r="C80" s="20" t="n">
        <v>0</v>
      </c>
      <c r="D80" s="20" t="n">
        <v>0</v>
      </c>
      <c r="E80" s="76" t="n">
        <f aca="false">(B80+C80+D80)/3</f>
        <v>0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0</v>
      </c>
      <c r="C81" s="20" t="n">
        <v>0</v>
      </c>
      <c r="D81" s="20" t="n">
        <v>0</v>
      </c>
      <c r="E81" s="76" t="n">
        <f aca="false">(B81+C81+D81)/3</f>
        <v>0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0</v>
      </c>
      <c r="C82" s="20" t="n">
        <v>0</v>
      </c>
      <c r="D82" s="20" t="n">
        <v>0</v>
      </c>
      <c r="E82" s="76" t="n">
        <f aca="false">(B82+C82+D82)/3</f>
        <v>0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0</v>
      </c>
      <c r="C83" s="20" t="n">
        <v>0</v>
      </c>
      <c r="D83" s="20" t="n">
        <v>0</v>
      </c>
      <c r="E83" s="76" t="n">
        <f aca="false">(B83+C83+D83)/3</f>
        <v>0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0</v>
      </c>
      <c r="C84" s="20" t="n">
        <v>0</v>
      </c>
      <c r="D84" s="20" t="n">
        <v>0</v>
      </c>
      <c r="E84" s="76" t="n">
        <f aca="false">(B84+C84+D84)/3</f>
        <v>0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0</v>
      </c>
      <c r="C85" s="20" t="n">
        <v>0</v>
      </c>
      <c r="D85" s="20" t="n">
        <v>0</v>
      </c>
      <c r="E85" s="76" t="n">
        <f aca="false">(B85+C85+D85)/3</f>
        <v>0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0</v>
      </c>
      <c r="C86" s="20" t="n">
        <v>0</v>
      </c>
      <c r="D86" s="20" t="n">
        <v>0</v>
      </c>
      <c r="E86" s="76" t="n">
        <f aca="false">(B86+C86+D86)/3</f>
        <v>0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0</v>
      </c>
      <c r="C87" s="20" t="n">
        <v>0</v>
      </c>
      <c r="D87" s="20" t="n">
        <v>0</v>
      </c>
      <c r="E87" s="76" t="n">
        <f aca="false">(B87+C87+D87)/3</f>
        <v>0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0</v>
      </c>
      <c r="C88" s="20" t="n">
        <v>0</v>
      </c>
      <c r="D88" s="20" t="n">
        <v>0</v>
      </c>
      <c r="E88" s="76" t="n">
        <f aca="false">(B88+C88+D88)/3</f>
        <v>0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0</v>
      </c>
      <c r="C89" s="20" t="n">
        <v>0</v>
      </c>
      <c r="D89" s="20" t="n">
        <v>0</v>
      </c>
      <c r="E89" s="76" t="n">
        <f aca="false">(B89+C89+D89)/3</f>
        <v>0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0</v>
      </c>
      <c r="C90" s="20" t="n">
        <v>0</v>
      </c>
      <c r="D90" s="20" t="n">
        <v>0</v>
      </c>
      <c r="E90" s="76" t="n">
        <f aca="false">(B90+C90+D90)/3</f>
        <v>0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0</v>
      </c>
      <c r="C91" s="20" t="n">
        <v>0</v>
      </c>
      <c r="D91" s="20" t="n">
        <v>0</v>
      </c>
      <c r="E91" s="76" t="n">
        <f aca="false">(B91+C91+D91)/3</f>
        <v>0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0</v>
      </c>
      <c r="C92" s="20" t="n">
        <v>0</v>
      </c>
      <c r="D92" s="20" t="n">
        <v>0</v>
      </c>
      <c r="E92" s="76" t="n">
        <f aca="false">(B92+C92+D92)/3</f>
        <v>0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0</v>
      </c>
      <c r="C93" s="20" t="n">
        <v>0</v>
      </c>
      <c r="D93" s="20" t="n">
        <v>0</v>
      </c>
      <c r="E93" s="76" t="n">
        <f aca="false">(B93+C93+D93)/3</f>
        <v>0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0</v>
      </c>
      <c r="C94" s="20" t="n">
        <v>0</v>
      </c>
      <c r="D94" s="20" t="n">
        <v>0</v>
      </c>
      <c r="E94" s="76" t="n">
        <f aca="false">(B94+C94+D94)/3</f>
        <v>0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0</v>
      </c>
      <c r="C95" s="20" t="n">
        <v>0</v>
      </c>
      <c r="D95" s="20" t="n">
        <v>0</v>
      </c>
      <c r="E95" s="76" t="n">
        <f aca="false">(B95+C95+D95)/3</f>
        <v>0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0</v>
      </c>
      <c r="C96" s="20" t="n">
        <v>0</v>
      </c>
      <c r="D96" s="20" t="n">
        <v>0</v>
      </c>
      <c r="E96" s="76" t="n">
        <f aca="false">(B96+C96+D96)/3</f>
        <v>0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0</v>
      </c>
      <c r="C97" s="20" t="n">
        <v>0</v>
      </c>
      <c r="D97" s="20" t="n">
        <v>0</v>
      </c>
      <c r="E97" s="76" t="n">
        <f aca="false">(B97+C97+D97)/3</f>
        <v>0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0</v>
      </c>
      <c r="C98" s="20" t="n">
        <v>0</v>
      </c>
      <c r="D98" s="20" t="n">
        <v>0</v>
      </c>
      <c r="E98" s="76" t="n">
        <f aca="false">(B98+C98+D98)/3</f>
        <v>0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0</v>
      </c>
      <c r="C99" s="20" t="n">
        <v>0</v>
      </c>
      <c r="D99" s="20" t="n">
        <v>0</v>
      </c>
      <c r="E99" s="76" t="n">
        <f aca="false">(B99+C99+D99)/3</f>
        <v>0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0</v>
      </c>
      <c r="C100" s="20" t="n">
        <v>0</v>
      </c>
      <c r="D100" s="20" t="n">
        <v>0</v>
      </c>
      <c r="E100" s="76" t="n">
        <f aca="false">(B100+C100+D100)/3</f>
        <v>0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0</v>
      </c>
      <c r="C101" s="20" t="n">
        <v>0</v>
      </c>
      <c r="D101" s="20" t="n">
        <v>0</v>
      </c>
      <c r="E101" s="76" t="n">
        <f aca="false">(B101+C101+D101)/3</f>
        <v>0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0</v>
      </c>
      <c r="C102" s="20" t="n">
        <v>0</v>
      </c>
      <c r="D102" s="20" t="n">
        <v>0</v>
      </c>
      <c r="E102" s="76" t="n">
        <f aca="false">(B102+C102+D102)/3</f>
        <v>0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0</v>
      </c>
      <c r="C103" s="20" t="n">
        <v>0</v>
      </c>
      <c r="D103" s="20" t="n">
        <v>0</v>
      </c>
      <c r="E103" s="76" t="n">
        <f aca="false">(B103+C103+D103)/3</f>
        <v>0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77" t="n">
        <v>0</v>
      </c>
      <c r="C104" s="20" t="n">
        <v>0</v>
      </c>
      <c r="D104" s="20" t="n">
        <v>0</v>
      </c>
      <c r="E104" s="76" t="n">
        <f aca="false">(B104+C104+D104)/3</f>
        <v>0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0</v>
      </c>
      <c r="C105" s="20" t="n">
        <v>0</v>
      </c>
      <c r="D105" s="20" t="n">
        <v>0</v>
      </c>
      <c r="E105" s="76" t="n">
        <f aca="false">(B105+C105+D105)/3</f>
        <v>0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0</v>
      </c>
      <c r="C106" s="20" t="n">
        <v>0</v>
      </c>
      <c r="D106" s="20" t="n">
        <v>0</v>
      </c>
      <c r="E106" s="76" t="n">
        <f aca="false">(B106+C106+D106)/3</f>
        <v>0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0</v>
      </c>
      <c r="C107" s="20" t="n">
        <v>0</v>
      </c>
      <c r="D107" s="20" t="n">
        <v>0</v>
      </c>
      <c r="E107" s="76" t="n">
        <f aca="false">(B107+C107+D107)/3</f>
        <v>0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0</v>
      </c>
      <c r="C108" s="20" t="n">
        <v>0</v>
      </c>
      <c r="D108" s="20" t="n">
        <v>0</v>
      </c>
      <c r="E108" s="76" t="n">
        <f aca="false">(B108+C108+D108)/3</f>
        <v>0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0</v>
      </c>
      <c r="C109" s="20" t="n">
        <v>0</v>
      </c>
      <c r="D109" s="20" t="n">
        <v>0</v>
      </c>
      <c r="E109" s="76" t="n">
        <f aca="false">(B109+C109+D109)/3</f>
        <v>0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0</v>
      </c>
      <c r="C110" s="20" t="n">
        <v>0</v>
      </c>
      <c r="D110" s="20" t="n">
        <v>0</v>
      </c>
      <c r="E110" s="76" t="n">
        <f aca="false">(B110+C110+D110)/3</f>
        <v>0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0</v>
      </c>
      <c r="C111" s="20" t="n">
        <v>0</v>
      </c>
      <c r="D111" s="20" t="n">
        <v>0</v>
      </c>
      <c r="E111" s="76" t="n">
        <f aca="false">(B111+C111+D111)/3</f>
        <v>0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0</v>
      </c>
      <c r="C112" s="20" t="n">
        <v>0</v>
      </c>
      <c r="D112" s="20" t="n">
        <v>0</v>
      </c>
      <c r="E112" s="76" t="n">
        <f aca="false">(B112+C112+D112)/3</f>
        <v>0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0</v>
      </c>
      <c r="C113" s="20" t="n">
        <v>0</v>
      </c>
      <c r="D113" s="20" t="n">
        <v>0</v>
      </c>
      <c r="E113" s="76" t="n">
        <f aca="false">(B113+C113+D113)/3</f>
        <v>0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0</v>
      </c>
      <c r="C114" s="20" t="n">
        <v>0</v>
      </c>
      <c r="D114" s="20" t="n">
        <v>0</v>
      </c>
      <c r="E114" s="76" t="n">
        <f aca="false">(B114+C114+D114)/3</f>
        <v>0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0</v>
      </c>
      <c r="C115" s="20" t="n">
        <v>0</v>
      </c>
      <c r="D115" s="20" t="n">
        <v>0</v>
      </c>
      <c r="E115" s="76" t="n">
        <f aca="false">(B115+C115+D115)/3</f>
        <v>0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0</v>
      </c>
      <c r="C116" s="20" t="n">
        <v>0</v>
      </c>
      <c r="D116" s="20" t="n">
        <v>0</v>
      </c>
      <c r="E116" s="76" t="n">
        <f aca="false">(B116+C116+D116)/3</f>
        <v>0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0</v>
      </c>
      <c r="C117" s="20" t="n">
        <v>0</v>
      </c>
      <c r="D117" s="20" t="n">
        <v>0</v>
      </c>
      <c r="E117" s="76" t="n">
        <f aca="false">(B117+C117+D117)/3</f>
        <v>0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0</v>
      </c>
      <c r="C118" s="20" t="n">
        <v>0</v>
      </c>
      <c r="D118" s="20" t="n">
        <v>0</v>
      </c>
      <c r="E118" s="76" t="n">
        <f aca="false">(B118+C118+D118)/3</f>
        <v>0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0</v>
      </c>
      <c r="C119" s="20" t="n">
        <v>0</v>
      </c>
      <c r="D119" s="20" t="n">
        <v>0</v>
      </c>
      <c r="E119" s="76" t="n">
        <f aca="false">(B119+C119+D119)/3</f>
        <v>0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0</v>
      </c>
      <c r="C120" s="20" t="n">
        <v>0</v>
      </c>
      <c r="D120" s="20" t="n">
        <v>0</v>
      </c>
      <c r="E120" s="76" t="n">
        <f aca="false">(B120+C120+D120)/3</f>
        <v>0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0</v>
      </c>
      <c r="C121" s="20" t="n">
        <v>0</v>
      </c>
      <c r="D121" s="20" t="n">
        <v>0</v>
      </c>
      <c r="E121" s="76" t="n">
        <f aca="false">(B121+C121+D121)/3</f>
        <v>0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0</v>
      </c>
      <c r="C122" s="20" t="n">
        <v>0</v>
      </c>
      <c r="D122" s="20" t="n">
        <v>0</v>
      </c>
      <c r="E122" s="76" t="n">
        <f aca="false">(B122+C122+D122)/3</f>
        <v>0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0</v>
      </c>
      <c r="C123" s="20" t="n">
        <v>0</v>
      </c>
      <c r="D123" s="20" t="n">
        <v>0</v>
      </c>
      <c r="E123" s="76" t="n">
        <f aca="false">(B123+C123+D123)/3</f>
        <v>0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0</v>
      </c>
      <c r="C124" s="20" t="n">
        <v>0</v>
      </c>
      <c r="D124" s="20" t="n">
        <v>0</v>
      </c>
      <c r="E124" s="76" t="n">
        <f aca="false">(B124+C124+D124)/3</f>
        <v>0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0</v>
      </c>
      <c r="C125" s="20" t="n">
        <v>0</v>
      </c>
      <c r="D125" s="20" t="n">
        <v>0</v>
      </c>
      <c r="E125" s="76" t="n">
        <f aca="false">(B125+C125+D125)/3</f>
        <v>0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0</v>
      </c>
      <c r="C126" s="20" t="n">
        <v>0</v>
      </c>
      <c r="D126" s="20" t="n">
        <v>0</v>
      </c>
      <c r="E126" s="76" t="n">
        <f aca="false">(B126+C126+D126)/3</f>
        <v>0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0</v>
      </c>
      <c r="C127" s="20" t="n">
        <v>0</v>
      </c>
      <c r="D127" s="20" t="n">
        <v>0</v>
      </c>
      <c r="E127" s="76" t="n">
        <f aca="false">(B127+C127+D127)/3</f>
        <v>0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0</v>
      </c>
      <c r="C128" s="20" t="n">
        <v>0</v>
      </c>
      <c r="D128" s="20" t="n">
        <v>0</v>
      </c>
      <c r="E128" s="76" t="n">
        <f aca="false">(B128+C128+D128)/3</f>
        <v>0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0</v>
      </c>
      <c r="C129" s="20" t="n">
        <v>0</v>
      </c>
      <c r="D129" s="20" t="n">
        <v>0</v>
      </c>
      <c r="E129" s="76" t="n">
        <f aca="false">(B129+C129+D129)/3</f>
        <v>0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0</v>
      </c>
      <c r="C130" s="20" t="n">
        <v>0</v>
      </c>
      <c r="D130" s="20" t="n">
        <v>0</v>
      </c>
      <c r="E130" s="76" t="n">
        <f aca="false">(B130+C130+D130)/3</f>
        <v>0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0</v>
      </c>
      <c r="C131" s="20" t="n">
        <v>0</v>
      </c>
      <c r="D131" s="20" t="n">
        <v>0</v>
      </c>
      <c r="E131" s="76" t="n">
        <f aca="false">(B131+C131+D131)/3</f>
        <v>0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0</v>
      </c>
      <c r="C132" s="20" t="n">
        <v>0</v>
      </c>
      <c r="D132" s="20" t="n">
        <v>0</v>
      </c>
      <c r="E132" s="76" t="n">
        <f aca="false">(B132+C132+D132)/3</f>
        <v>0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0</v>
      </c>
      <c r="C133" s="20" t="n">
        <v>0</v>
      </c>
      <c r="D133" s="20" t="n">
        <v>0</v>
      </c>
      <c r="E133" s="76" t="n">
        <f aca="false">(B133+C133+D133)/3</f>
        <v>0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0</v>
      </c>
      <c r="C134" s="20" t="n">
        <v>0</v>
      </c>
      <c r="D134" s="20" t="n">
        <v>0</v>
      </c>
      <c r="E134" s="76" t="n">
        <f aca="false">(B134+C134+D134)/3</f>
        <v>0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0</v>
      </c>
      <c r="C135" s="20" t="n">
        <v>0</v>
      </c>
      <c r="D135" s="20" t="n">
        <v>0</v>
      </c>
      <c r="E135" s="76" t="n">
        <f aca="false">(B135+C135+D135)/3</f>
        <v>0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0</v>
      </c>
      <c r="C136" s="20" t="n">
        <v>0</v>
      </c>
      <c r="D136" s="20" t="n">
        <v>0</v>
      </c>
      <c r="E136" s="76" t="n">
        <f aca="false">(B136+C136+D136)/3</f>
        <v>0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0</v>
      </c>
      <c r="C137" s="20" t="n">
        <v>0</v>
      </c>
      <c r="D137" s="20" t="n">
        <v>0</v>
      </c>
      <c r="E137" s="76" t="n">
        <f aca="false">(B137+C137+D137)/3</f>
        <v>0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0</v>
      </c>
      <c r="C138" s="20" t="n">
        <v>0</v>
      </c>
      <c r="D138" s="20" t="n">
        <v>0</v>
      </c>
      <c r="E138" s="76" t="n">
        <f aca="false">(B138+C138+D138)/3</f>
        <v>0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0</v>
      </c>
      <c r="C139" s="20" t="n">
        <v>0</v>
      </c>
      <c r="D139" s="20" t="n">
        <v>0</v>
      </c>
      <c r="E139" s="76" t="n">
        <f aca="false">(B139+C139+D139)/3</f>
        <v>0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0</v>
      </c>
      <c r="C140" s="20" t="n">
        <v>0</v>
      </c>
      <c r="D140" s="20" t="n">
        <v>0</v>
      </c>
      <c r="E140" s="76" t="n">
        <f aca="false">(B140+C140+D140)/3</f>
        <v>0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0</v>
      </c>
      <c r="C141" s="20" t="n">
        <v>0</v>
      </c>
      <c r="D141" s="20" t="n">
        <v>0</v>
      </c>
      <c r="E141" s="76" t="n">
        <f aca="false">(B141+C141+D141)/3</f>
        <v>0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0</v>
      </c>
      <c r="C142" s="20" t="n">
        <v>0</v>
      </c>
      <c r="D142" s="20" t="n">
        <v>0</v>
      </c>
      <c r="E142" s="76" t="n">
        <f aca="false">(B142+C142+D142)/3</f>
        <v>0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0</v>
      </c>
      <c r="C143" s="20" t="n">
        <v>0</v>
      </c>
      <c r="D143" s="20" t="n">
        <v>0</v>
      </c>
      <c r="E143" s="76" t="n">
        <f aca="false">(B143+C143+D143)/3</f>
        <v>0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0</v>
      </c>
      <c r="C144" s="20" t="n">
        <v>0</v>
      </c>
      <c r="D144" s="20" t="n">
        <v>0</v>
      </c>
      <c r="E144" s="76" t="n">
        <f aca="false">(B144+C144+D144)/3</f>
        <v>0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0</v>
      </c>
      <c r="C145" s="20" t="n">
        <v>0</v>
      </c>
      <c r="D145" s="20" t="n">
        <v>0</v>
      </c>
      <c r="E145" s="76" t="n">
        <f aca="false">(B145+C145+D145)/3</f>
        <v>0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0</v>
      </c>
      <c r="C146" s="20" t="n">
        <v>0</v>
      </c>
      <c r="D146" s="20" t="n">
        <v>0</v>
      </c>
      <c r="E146" s="76" t="n">
        <f aca="false">(B146+C146+D146)/3</f>
        <v>0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0</v>
      </c>
      <c r="C147" s="20" t="n">
        <v>0</v>
      </c>
      <c r="D147" s="20" t="n">
        <v>0</v>
      </c>
      <c r="E147" s="76" t="n">
        <f aca="false">(B147+C147+D147)/3</f>
        <v>0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0</v>
      </c>
      <c r="C148" s="20" t="n">
        <v>0</v>
      </c>
      <c r="D148" s="20" t="n">
        <v>0</v>
      </c>
      <c r="E148" s="76" t="n">
        <f aca="false">(B148+C148+D148)/3</f>
        <v>0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0</v>
      </c>
      <c r="C149" s="20" t="n">
        <v>0</v>
      </c>
      <c r="D149" s="20" t="n">
        <v>0</v>
      </c>
      <c r="E149" s="76" t="n">
        <f aca="false">(B149+C149+D149)/3</f>
        <v>0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0</v>
      </c>
      <c r="C150" s="20" t="n">
        <v>0</v>
      </c>
      <c r="D150" s="20" t="n">
        <v>0</v>
      </c>
      <c r="E150" s="76" t="n">
        <f aca="false">(B150+C150+D150)/3</f>
        <v>0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0</v>
      </c>
      <c r="C151" s="20" t="n">
        <v>0</v>
      </c>
      <c r="D151" s="20" t="n">
        <v>0</v>
      </c>
      <c r="E151" s="76" t="n">
        <f aca="false">(B151+C151+D151)/3</f>
        <v>0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0.3216</v>
      </c>
      <c r="C152" s="20" t="n">
        <v>0</v>
      </c>
      <c r="D152" s="20" t="n">
        <v>0</v>
      </c>
      <c r="E152" s="76" t="n">
        <f aca="false">(B152+C152+D152)/3</f>
        <v>0.1072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3.6612</v>
      </c>
      <c r="C153" s="20" t="n">
        <v>1.056</v>
      </c>
      <c r="D153" s="20" t="n">
        <v>0</v>
      </c>
      <c r="E153" s="76" t="n">
        <f aca="false">(B153+C153+D153)/3</f>
        <v>1.5724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3.6</v>
      </c>
      <c r="C154" s="20" t="n">
        <v>2.6232</v>
      </c>
      <c r="D154" s="20" t="n">
        <v>0</v>
      </c>
      <c r="E154" s="76" t="n">
        <f aca="false">(B154+C154+D154)/3</f>
        <v>2.0744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3.7284</v>
      </c>
      <c r="C155" s="20" t="n">
        <v>2.7528</v>
      </c>
      <c r="D155" s="20" t="n">
        <v>1.554</v>
      </c>
      <c r="E155" s="76" t="n">
        <f aca="false">(B155+C155+D155)/3</f>
        <v>2.6784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0</v>
      </c>
      <c r="C156" s="20" t="n">
        <v>0</v>
      </c>
      <c r="D156" s="20" t="n">
        <v>0</v>
      </c>
      <c r="E156" s="76" t="n">
        <f aca="false">(B156+C156+D156)/3</f>
        <v>0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0</v>
      </c>
      <c r="C157" s="20" t="n">
        <v>0</v>
      </c>
      <c r="D157" s="20" t="n">
        <v>0</v>
      </c>
      <c r="E157" s="76" t="n">
        <f aca="false">(B157+C157+D157)/3</f>
        <v>0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0</v>
      </c>
      <c r="C158" s="20" t="n">
        <v>0</v>
      </c>
      <c r="D158" s="20" t="n">
        <v>0</v>
      </c>
      <c r="E158" s="76" t="n">
        <f aca="false">(B158+C158+D158)/3</f>
        <v>0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0</v>
      </c>
      <c r="C159" s="20" t="n">
        <v>0</v>
      </c>
      <c r="D159" s="20" t="n">
        <v>0</v>
      </c>
      <c r="E159" s="76" t="n">
        <f aca="false">(B159+C159+D159)/3</f>
        <v>0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0</v>
      </c>
      <c r="C160" s="20" t="n">
        <v>0</v>
      </c>
      <c r="D160" s="20" t="n">
        <v>0</v>
      </c>
      <c r="E160" s="76" t="n">
        <f aca="false">(B160+C160+D160)/3</f>
        <v>0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0</v>
      </c>
      <c r="C161" s="20" t="n">
        <v>0</v>
      </c>
      <c r="D161" s="20" t="n">
        <v>0</v>
      </c>
      <c r="E161" s="76" t="n">
        <f aca="false">(B161+C161+D161)/3</f>
        <v>0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0</v>
      </c>
      <c r="C162" s="20" t="n">
        <v>0</v>
      </c>
      <c r="D162" s="20" t="n">
        <v>0</v>
      </c>
      <c r="E162" s="76" t="n">
        <f aca="false">(B162+C162+D162)/3</f>
        <v>0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0</v>
      </c>
      <c r="C163" s="20" t="n">
        <v>0</v>
      </c>
      <c r="D163" s="20" t="n">
        <v>0</v>
      </c>
      <c r="E163" s="76" t="n">
        <f aca="false">(B163+C163+D163)/3</f>
        <v>0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0</v>
      </c>
      <c r="C164" s="20" t="n">
        <v>0</v>
      </c>
      <c r="D164" s="20" t="n">
        <v>0</v>
      </c>
      <c r="E164" s="76" t="n">
        <f aca="false">(B164+C164+D164)/3</f>
        <v>0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0</v>
      </c>
      <c r="C165" s="20" t="n">
        <v>0</v>
      </c>
      <c r="D165" s="20" t="n">
        <v>0</v>
      </c>
      <c r="E165" s="76" t="n">
        <f aca="false">(B165+C165+D165)/3</f>
        <v>0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0</v>
      </c>
      <c r="C166" s="20" t="n">
        <v>0</v>
      </c>
      <c r="D166" s="20" t="n">
        <v>0</v>
      </c>
      <c r="E166" s="76" t="n">
        <f aca="false">(B166+C166+D166)/3</f>
        <v>0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0</v>
      </c>
      <c r="C167" s="20" t="n">
        <v>0</v>
      </c>
      <c r="D167" s="20" t="n">
        <v>0</v>
      </c>
      <c r="E167" s="76" t="n">
        <f aca="false">(B167+C167+D167)/3</f>
        <v>0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0</v>
      </c>
      <c r="C168" s="20" t="n">
        <v>0</v>
      </c>
      <c r="D168" s="20" t="n">
        <v>0</v>
      </c>
      <c r="E168" s="76" t="n">
        <f aca="false">(B168+C168+D168)/3</f>
        <v>0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0</v>
      </c>
      <c r="C169" s="20" t="n">
        <v>0</v>
      </c>
      <c r="D169" s="20" t="n">
        <v>0</v>
      </c>
      <c r="E169" s="76" t="n">
        <f aca="false">(B169+C169+D169)/3</f>
        <v>0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0</v>
      </c>
      <c r="C170" s="20" t="n">
        <v>0</v>
      </c>
      <c r="D170" s="20" t="n">
        <v>0</v>
      </c>
      <c r="E170" s="76" t="n">
        <f aca="false">(B170+C170+D170)/3</f>
        <v>0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0</v>
      </c>
      <c r="C171" s="20" t="n">
        <v>0</v>
      </c>
      <c r="D171" s="20" t="n">
        <v>0</v>
      </c>
      <c r="E171" s="76" t="n">
        <f aca="false">(B171+C171+D171)/3</f>
        <v>0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0</v>
      </c>
      <c r="C172" s="20" t="n">
        <v>0</v>
      </c>
      <c r="D172" s="20" t="n">
        <v>0</v>
      </c>
      <c r="E172" s="76" t="n">
        <f aca="false">(B172+C172+D172)/3</f>
        <v>0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0</v>
      </c>
      <c r="C173" s="20" t="n">
        <v>0</v>
      </c>
      <c r="D173" s="20" t="n">
        <v>0</v>
      </c>
      <c r="E173" s="76" t="n">
        <f aca="false">(B173+C173+D173)/3</f>
        <v>0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0</v>
      </c>
      <c r="C174" s="20" t="n">
        <v>0</v>
      </c>
      <c r="D174" s="20" t="n">
        <v>0</v>
      </c>
      <c r="E174" s="76" t="n">
        <f aca="false">(B174+C174+D174)/3</f>
        <v>0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0</v>
      </c>
      <c r="C175" s="20" t="n">
        <v>0</v>
      </c>
      <c r="D175" s="20" t="n">
        <v>0</v>
      </c>
      <c r="E175" s="76" t="n">
        <f aca="false">(B175+C175+D175)/3</f>
        <v>0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0</v>
      </c>
      <c r="C176" s="20" t="n">
        <v>0</v>
      </c>
      <c r="D176" s="20" t="n">
        <v>0</v>
      </c>
      <c r="E176" s="76" t="n">
        <f aca="false">(B176+C176+D176)/3</f>
        <v>0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0</v>
      </c>
      <c r="C177" s="20" t="n">
        <v>0</v>
      </c>
      <c r="D177" s="20" t="n">
        <v>0</v>
      </c>
      <c r="E177" s="76" t="n">
        <f aca="false">(B177+C177+D177)/3</f>
        <v>0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0.078</v>
      </c>
      <c r="C178" s="20" t="n">
        <v>0</v>
      </c>
      <c r="D178" s="20" t="n">
        <v>0</v>
      </c>
      <c r="E178" s="76" t="n">
        <f aca="false">(B178+C178+D178)/3</f>
        <v>0.026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0</v>
      </c>
      <c r="C179" s="20" t="n">
        <v>0</v>
      </c>
      <c r="D179" s="20" t="n">
        <v>0</v>
      </c>
      <c r="E179" s="76" t="n">
        <f aca="false">(B179+C179+D179)/3</f>
        <v>0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0</v>
      </c>
      <c r="C180" s="20" t="n">
        <v>0</v>
      </c>
      <c r="D180" s="20" t="n">
        <v>0</v>
      </c>
      <c r="E180" s="76" t="n">
        <f aca="false">(B180+C180+D180)/3</f>
        <v>0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0</v>
      </c>
      <c r="C181" s="20" t="n">
        <v>0</v>
      </c>
      <c r="D181" s="20" t="n">
        <v>0</v>
      </c>
      <c r="E181" s="76" t="n">
        <f aca="false">(B181+C181+D181)/3</f>
        <v>0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0</v>
      </c>
      <c r="C182" s="20" t="n">
        <v>0</v>
      </c>
      <c r="D182" s="20" t="n">
        <v>0</v>
      </c>
      <c r="E182" s="76" t="n">
        <f aca="false">(B182+C182+D182)/3</f>
        <v>0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0</v>
      </c>
      <c r="C183" s="20" t="n">
        <v>0</v>
      </c>
      <c r="D183" s="20" t="n">
        <v>0</v>
      </c>
      <c r="E183" s="76" t="n">
        <f aca="false">(B183+C183+D183)/3</f>
        <v>0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0</v>
      </c>
      <c r="C184" s="20" t="n">
        <v>0</v>
      </c>
      <c r="D184" s="20" t="n">
        <v>0</v>
      </c>
      <c r="E184" s="76" t="n">
        <f aca="false">(B184+C184+D184)/3</f>
        <v>0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0</v>
      </c>
      <c r="C185" s="20" t="n">
        <v>0</v>
      </c>
      <c r="D185" s="20" t="n">
        <v>0</v>
      </c>
      <c r="E185" s="76" t="n">
        <f aca="false">(B185+C185+D185)/3</f>
        <v>0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0</v>
      </c>
      <c r="C186" s="20" t="n">
        <v>0</v>
      </c>
      <c r="D186" s="20" t="n">
        <v>0</v>
      </c>
      <c r="E186" s="76" t="n">
        <f aca="false">(B186+C186+D186)/3</f>
        <v>0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0</v>
      </c>
      <c r="C187" s="20" t="n">
        <v>0</v>
      </c>
      <c r="D187" s="20" t="n">
        <v>0</v>
      </c>
      <c r="E187" s="76" t="n">
        <f aca="false">(B187+C187+D187)/3</f>
        <v>0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0</v>
      </c>
      <c r="C188" s="20" t="n">
        <v>0</v>
      </c>
      <c r="D188" s="20" t="n">
        <v>0</v>
      </c>
      <c r="E188" s="76" t="n">
        <f aca="false">(B188+C188+D188)/3</f>
        <v>0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0</v>
      </c>
      <c r="C189" s="20" t="n">
        <v>0</v>
      </c>
      <c r="D189" s="20" t="n">
        <v>0</v>
      </c>
      <c r="E189" s="76" t="n">
        <f aca="false">(B189+C189+D189)/3</f>
        <v>0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0</v>
      </c>
      <c r="C190" s="20" t="n">
        <v>0</v>
      </c>
      <c r="D190" s="20" t="n">
        <v>0</v>
      </c>
      <c r="E190" s="76" t="n">
        <f aca="false">(B190+C190+D190)/3</f>
        <v>0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0</v>
      </c>
      <c r="C191" s="20" t="n">
        <v>0</v>
      </c>
      <c r="D191" s="20" t="n">
        <v>0</v>
      </c>
      <c r="E191" s="76" t="n">
        <f aca="false">(B191+C191+D191)/3</f>
        <v>0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0</v>
      </c>
      <c r="C192" s="20" t="n">
        <v>0</v>
      </c>
      <c r="D192" s="20" t="n">
        <v>0</v>
      </c>
      <c r="E192" s="76" t="n">
        <f aca="false">(B192+C192+D192)/3</f>
        <v>0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0</v>
      </c>
      <c r="C193" s="20" t="n">
        <v>0</v>
      </c>
      <c r="D193" s="20" t="n">
        <v>0</v>
      </c>
      <c r="E193" s="76" t="n">
        <f aca="false">(B193+C193+D193)/3</f>
        <v>0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0</v>
      </c>
      <c r="C194" s="20" t="n">
        <v>0</v>
      </c>
      <c r="D194" s="20" t="n">
        <v>0</v>
      </c>
      <c r="E194" s="76" t="n">
        <f aca="false">(B194+C194+D194)/3</f>
        <v>0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0</v>
      </c>
      <c r="C195" s="20" t="n">
        <v>0</v>
      </c>
      <c r="D195" s="20" t="n">
        <v>0</v>
      </c>
      <c r="E195" s="76" t="n">
        <f aca="false">(B195+C195+D195)/3</f>
        <v>0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0</v>
      </c>
      <c r="C196" s="20" t="n">
        <v>0</v>
      </c>
      <c r="D196" s="20" t="n">
        <v>0</v>
      </c>
      <c r="E196" s="76" t="n">
        <f aca="false">(B196+C196+D196)/3</f>
        <v>0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0</v>
      </c>
      <c r="C197" s="20" t="n">
        <v>0</v>
      </c>
      <c r="D197" s="20" t="n">
        <v>0</v>
      </c>
      <c r="E197" s="76" t="n">
        <f aca="false">(B197+C197+D197)/3</f>
        <v>0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0</v>
      </c>
      <c r="C198" s="20" t="n">
        <v>0</v>
      </c>
      <c r="D198" s="20" t="n">
        <v>0</v>
      </c>
      <c r="E198" s="76" t="n">
        <f aca="false">(B198+C198+D198)/3</f>
        <v>0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0</v>
      </c>
      <c r="C199" s="20" t="n">
        <v>0</v>
      </c>
      <c r="D199" s="20" t="n">
        <v>0</v>
      </c>
      <c r="E199" s="76" t="n">
        <f aca="false">(B199+C199+D199)/3</f>
        <v>0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0</v>
      </c>
      <c r="C200" s="20" t="n">
        <v>0</v>
      </c>
      <c r="D200" s="20" t="n">
        <v>0</v>
      </c>
      <c r="E200" s="76" t="n">
        <f aca="false">(B200+C200+D200)/3</f>
        <v>0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0</v>
      </c>
      <c r="C201" s="20" t="n">
        <v>0</v>
      </c>
      <c r="D201" s="20" t="n">
        <v>0</v>
      </c>
      <c r="E201" s="76" t="n">
        <f aca="false">(B201+C201+D201)/3</f>
        <v>0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0</v>
      </c>
      <c r="C202" s="20" t="n">
        <v>0</v>
      </c>
      <c r="D202" s="20" t="n">
        <v>0</v>
      </c>
      <c r="E202" s="76" t="n">
        <f aca="false">(B202+C202+D202)/3</f>
        <v>0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0</v>
      </c>
      <c r="C203" s="20" t="n">
        <v>0</v>
      </c>
      <c r="D203" s="20" t="n">
        <v>0</v>
      </c>
      <c r="E203" s="76" t="n">
        <f aca="false">(B203+C203+D203)/3</f>
        <v>0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0</v>
      </c>
      <c r="C204" s="20" t="n">
        <v>0</v>
      </c>
      <c r="D204" s="20" t="n">
        <v>0</v>
      </c>
      <c r="E204" s="76" t="n">
        <f aca="false">(B204+C204+D204)/3</f>
        <v>0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0</v>
      </c>
      <c r="C205" s="20" t="n">
        <v>0</v>
      </c>
      <c r="D205" s="20" t="n">
        <v>0</v>
      </c>
      <c r="E205" s="76" t="n">
        <f aca="false">(B205+C205+D205)/3</f>
        <v>0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0</v>
      </c>
      <c r="C206" s="20" t="n">
        <v>0</v>
      </c>
      <c r="D206" s="20" t="n">
        <v>0</v>
      </c>
      <c r="E206" s="76" t="n">
        <f aca="false">(B206+C206+D206)/3</f>
        <v>0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0</v>
      </c>
      <c r="C207" s="20" t="n">
        <v>0</v>
      </c>
      <c r="D207" s="20" t="n">
        <v>0</v>
      </c>
      <c r="E207" s="76" t="n">
        <f aca="false">(B207+C207+D207)/3</f>
        <v>0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0</v>
      </c>
      <c r="C208" s="20" t="n">
        <v>0</v>
      </c>
      <c r="D208" s="20" t="n">
        <v>0</v>
      </c>
      <c r="E208" s="76" t="n">
        <f aca="false">(B208+C208+D208)/3</f>
        <v>0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0</v>
      </c>
      <c r="C209" s="20" t="n">
        <v>0</v>
      </c>
      <c r="D209" s="20" t="n">
        <v>0</v>
      </c>
      <c r="E209" s="76" t="n">
        <f aca="false">(B209+C209+D209)/3</f>
        <v>0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0</v>
      </c>
      <c r="C210" s="20" t="n">
        <v>0</v>
      </c>
      <c r="D210" s="20" t="n">
        <v>0</v>
      </c>
      <c r="E210" s="76" t="n">
        <f aca="false">(B210+C210+D210)/3</f>
        <v>0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0</v>
      </c>
      <c r="C211" s="20" t="n">
        <v>0</v>
      </c>
      <c r="D211" s="20" t="n">
        <v>0</v>
      </c>
      <c r="E211" s="76" t="n">
        <f aca="false">(B211+C211+D211)/3</f>
        <v>0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0</v>
      </c>
      <c r="C212" s="20" t="n">
        <v>0</v>
      </c>
      <c r="D212" s="20" t="n">
        <v>0</v>
      </c>
      <c r="E212" s="76" t="n">
        <f aca="false">(B212+C212+D212)/3</f>
        <v>0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0</v>
      </c>
      <c r="C213" s="20" t="n">
        <v>0</v>
      </c>
      <c r="D213" s="20" t="n">
        <v>0</v>
      </c>
      <c r="E213" s="76" t="n">
        <f aca="false">(B213+C213+D213)/3</f>
        <v>0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0</v>
      </c>
      <c r="C214" s="20" t="n">
        <v>0</v>
      </c>
      <c r="D214" s="20" t="n">
        <v>0</v>
      </c>
      <c r="E214" s="76" t="n">
        <f aca="false">(B214+C214+D214)/3</f>
        <v>0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0</v>
      </c>
      <c r="C215" s="20" t="n">
        <v>0</v>
      </c>
      <c r="D215" s="20" t="n">
        <v>0</v>
      </c>
      <c r="E215" s="76" t="n">
        <f aca="false">(B215+C215+D215)/3</f>
        <v>0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0</v>
      </c>
      <c r="C216" s="20" t="n">
        <v>0</v>
      </c>
      <c r="D216" s="20" t="n">
        <v>0</v>
      </c>
      <c r="E216" s="76" t="n">
        <f aca="false">(B216+C216+D216)/3</f>
        <v>0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0</v>
      </c>
      <c r="C217" s="20" t="n">
        <v>0</v>
      </c>
      <c r="D217" s="20" t="n">
        <v>0</v>
      </c>
      <c r="E217" s="76" t="n">
        <f aca="false">(B217+C217+D217)/3</f>
        <v>0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0</v>
      </c>
      <c r="C218" s="20" t="n">
        <v>0</v>
      </c>
      <c r="D218" s="20" t="n">
        <v>0</v>
      </c>
      <c r="E218" s="76" t="n">
        <f aca="false">(B218+C218+D218)/3</f>
        <v>0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0</v>
      </c>
      <c r="C219" s="20" t="n">
        <v>0</v>
      </c>
      <c r="D219" s="20" t="n">
        <v>0</v>
      </c>
      <c r="E219" s="76" t="n">
        <f aca="false">(B219+C219+D219)/3</f>
        <v>0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0</v>
      </c>
      <c r="C220" s="20" t="n">
        <v>0</v>
      </c>
      <c r="D220" s="20" t="n">
        <v>0</v>
      </c>
      <c r="E220" s="76" t="n">
        <f aca="false">(B220+C220+D220)/3</f>
        <v>0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0</v>
      </c>
      <c r="C221" s="20" t="n">
        <v>0</v>
      </c>
      <c r="D221" s="20" t="n">
        <v>0</v>
      </c>
      <c r="E221" s="76" t="n">
        <f aca="false">(B221+C221+D221)/3</f>
        <v>0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0</v>
      </c>
      <c r="C222" s="20" t="n">
        <v>0</v>
      </c>
      <c r="D222" s="20" t="n">
        <v>0</v>
      </c>
      <c r="E222" s="76" t="n">
        <f aca="false">(B222+C222+D222)/3</f>
        <v>0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0</v>
      </c>
      <c r="C223" s="20" t="n">
        <v>0</v>
      </c>
      <c r="D223" s="20" t="n">
        <v>0</v>
      </c>
      <c r="E223" s="76" t="n">
        <f aca="false">(B223+C223+D223)/3</f>
        <v>0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0</v>
      </c>
      <c r="C224" s="20" t="n">
        <v>0</v>
      </c>
      <c r="D224" s="20" t="n">
        <v>0</v>
      </c>
      <c r="E224" s="76" t="n">
        <f aca="false">(B224+C224+D224)/3</f>
        <v>0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0</v>
      </c>
      <c r="C225" s="20" t="n">
        <v>0</v>
      </c>
      <c r="D225" s="20" t="n">
        <v>0</v>
      </c>
      <c r="E225" s="76" t="n">
        <f aca="false">(B225+C225+D225)/3</f>
        <v>0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0</v>
      </c>
      <c r="C226" s="20" t="n">
        <v>0</v>
      </c>
      <c r="D226" s="20" t="n">
        <v>0</v>
      </c>
      <c r="E226" s="76" t="n">
        <f aca="false">(B226+C226+D226)/3</f>
        <v>0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0</v>
      </c>
      <c r="C227" s="20" t="n">
        <v>0</v>
      </c>
      <c r="D227" s="20" t="n">
        <v>0</v>
      </c>
      <c r="E227" s="76" t="n">
        <f aca="false">(B227+C227+D227)/3</f>
        <v>0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0</v>
      </c>
      <c r="C228" s="20" t="n">
        <v>0</v>
      </c>
      <c r="D228" s="20" t="n">
        <v>0</v>
      </c>
      <c r="E228" s="76" t="n">
        <f aca="false">(B228+C228+D228)/3</f>
        <v>0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0</v>
      </c>
      <c r="C229" s="20" t="n">
        <v>0</v>
      </c>
      <c r="D229" s="20" t="n">
        <v>0</v>
      </c>
      <c r="E229" s="76" t="n">
        <f aca="false">(B229+C229+D229)/3</f>
        <v>0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0</v>
      </c>
      <c r="C230" s="20" t="n">
        <v>0</v>
      </c>
      <c r="D230" s="20" t="n">
        <v>0</v>
      </c>
      <c r="E230" s="76" t="n">
        <f aca="false">(B230+C230+D230)/3</f>
        <v>0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0</v>
      </c>
      <c r="C231" s="20" t="n">
        <v>0</v>
      </c>
      <c r="D231" s="20" t="n">
        <v>0</v>
      </c>
      <c r="E231" s="76" t="n">
        <f aca="false">(B231+C231+D231)/3</f>
        <v>0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0</v>
      </c>
      <c r="C232" s="20" t="n">
        <v>0</v>
      </c>
      <c r="D232" s="20" t="n">
        <v>0</v>
      </c>
      <c r="E232" s="76" t="n">
        <f aca="false">(B232+C232+D232)/3</f>
        <v>0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0</v>
      </c>
      <c r="C233" s="20" t="n">
        <v>0</v>
      </c>
      <c r="D233" s="20" t="n">
        <v>0</v>
      </c>
      <c r="E233" s="76" t="n">
        <f aca="false">(B233+C233+D233)/3</f>
        <v>0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0</v>
      </c>
      <c r="C234" s="20" t="n">
        <v>0</v>
      </c>
      <c r="D234" s="20" t="n">
        <v>0</v>
      </c>
      <c r="E234" s="76" t="n">
        <f aca="false">(B234+C234+D234)/3</f>
        <v>0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0</v>
      </c>
      <c r="C235" s="20" t="n">
        <v>0</v>
      </c>
      <c r="D235" s="20" t="n">
        <v>0</v>
      </c>
      <c r="E235" s="76" t="n">
        <f aca="false">(B235+C235+D235)/3</f>
        <v>0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0</v>
      </c>
      <c r="C236" s="20" t="n">
        <v>0</v>
      </c>
      <c r="D236" s="20" t="n">
        <v>0</v>
      </c>
      <c r="E236" s="76" t="n">
        <f aca="false">(B236+C236+D236)/3</f>
        <v>0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0</v>
      </c>
      <c r="C237" s="20" t="n">
        <v>0</v>
      </c>
      <c r="D237" s="20" t="n">
        <v>0</v>
      </c>
      <c r="E237" s="76" t="n">
        <f aca="false">(B237+C237+D237)/3</f>
        <v>0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0</v>
      </c>
      <c r="C238" s="20" t="n">
        <v>0</v>
      </c>
      <c r="D238" s="20" t="n">
        <v>0</v>
      </c>
      <c r="E238" s="76" t="n">
        <f aca="false">(B238+C238+D238)/3</f>
        <v>0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0</v>
      </c>
      <c r="C239" s="20" t="n">
        <v>0</v>
      </c>
      <c r="D239" s="20" t="n">
        <v>0</v>
      </c>
      <c r="E239" s="76" t="n">
        <f aca="false">(B239+C239+D239)/3</f>
        <v>0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0</v>
      </c>
      <c r="C240" s="20" t="n">
        <v>0</v>
      </c>
      <c r="D240" s="20" t="n">
        <v>0</v>
      </c>
      <c r="E240" s="76" t="n">
        <f aca="false">(B240+C240+D240)/3</f>
        <v>0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0</v>
      </c>
      <c r="C241" s="20" t="n">
        <v>0</v>
      </c>
      <c r="D241" s="20" t="n">
        <v>0</v>
      </c>
      <c r="E241" s="76" t="n">
        <f aca="false">(B241+C241+D241)/3</f>
        <v>0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0</v>
      </c>
      <c r="C242" s="20" t="n">
        <v>0</v>
      </c>
      <c r="D242" s="20" t="n">
        <v>0</v>
      </c>
      <c r="E242" s="76" t="n">
        <f aca="false">(B242+C242+D242)/3</f>
        <v>0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0</v>
      </c>
      <c r="C243" s="20" t="n">
        <v>0</v>
      </c>
      <c r="D243" s="20" t="n">
        <v>0</v>
      </c>
      <c r="E243" s="76" t="n">
        <f aca="false">(B243+C243+D243)/3</f>
        <v>0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0</v>
      </c>
      <c r="C244" s="20" t="n">
        <v>0</v>
      </c>
      <c r="D244" s="20" t="n">
        <v>0</v>
      </c>
      <c r="E244" s="76" t="n">
        <f aca="false">(B244+C244+D244)/3</f>
        <v>0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0</v>
      </c>
      <c r="C245" s="20" t="n">
        <v>0</v>
      </c>
      <c r="D245" s="20" t="n">
        <v>0</v>
      </c>
      <c r="E245" s="76" t="n">
        <f aca="false">(B245+C245+D245)/3</f>
        <v>0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0</v>
      </c>
      <c r="C246" s="20" t="n">
        <v>0</v>
      </c>
      <c r="D246" s="20" t="n">
        <v>0</v>
      </c>
      <c r="E246" s="76" t="n">
        <f aca="false">(B246+C246+D246)/3</f>
        <v>0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0</v>
      </c>
      <c r="C247" s="20" t="n">
        <v>0</v>
      </c>
      <c r="D247" s="20" t="n">
        <v>0</v>
      </c>
      <c r="E247" s="76" t="n">
        <f aca="false">(B247+C247+D247)/3</f>
        <v>0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0</v>
      </c>
      <c r="C248" s="20" t="n">
        <v>0</v>
      </c>
      <c r="D248" s="20" t="n">
        <v>0</v>
      </c>
      <c r="E248" s="76" t="n">
        <f aca="false">(B248+C248+D248)/3</f>
        <v>0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0</v>
      </c>
      <c r="C249" s="20" t="n">
        <v>0</v>
      </c>
      <c r="D249" s="20" t="n">
        <v>0</v>
      </c>
      <c r="E249" s="76" t="n">
        <f aca="false">(B249+C249+D249)/3</f>
        <v>0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0</v>
      </c>
      <c r="C250" s="20" t="n">
        <v>0</v>
      </c>
      <c r="D250" s="20" t="n">
        <v>0</v>
      </c>
      <c r="E250" s="76" t="n">
        <f aca="false">(B250+C250+D250)/3</f>
        <v>0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0</v>
      </c>
      <c r="C251" s="20" t="n">
        <v>0</v>
      </c>
      <c r="D251" s="20" t="n">
        <v>0</v>
      </c>
      <c r="E251" s="76" t="n">
        <f aca="false">(B251+C251+D251)/3</f>
        <v>0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0</v>
      </c>
      <c r="C252" s="20" t="n">
        <v>0</v>
      </c>
      <c r="D252" s="20" t="n">
        <v>0</v>
      </c>
      <c r="E252" s="76" t="n">
        <f aca="false">(B252+C252+D252)/3</f>
        <v>0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0</v>
      </c>
      <c r="C253" s="20" t="n">
        <v>0</v>
      </c>
      <c r="D253" s="20" t="n">
        <v>0</v>
      </c>
      <c r="E253" s="76" t="n">
        <f aca="false">(B253+C253+D253)/3</f>
        <v>0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0</v>
      </c>
      <c r="C254" s="20" t="n">
        <v>0</v>
      </c>
      <c r="D254" s="20" t="n">
        <v>0</v>
      </c>
      <c r="E254" s="76" t="n">
        <f aca="false">(B254+C254+D254)/3</f>
        <v>0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0</v>
      </c>
      <c r="C255" s="20" t="n">
        <v>0</v>
      </c>
      <c r="D255" s="20" t="n">
        <v>0</v>
      </c>
      <c r="E255" s="76" t="n">
        <f aca="false">(B255+C255+D255)/3</f>
        <v>0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0</v>
      </c>
      <c r="C256" s="20" t="n">
        <v>0</v>
      </c>
      <c r="D256" s="20" t="n">
        <v>0</v>
      </c>
      <c r="E256" s="76" t="n">
        <f aca="false">(B256+C256+D256)/3</f>
        <v>0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0</v>
      </c>
      <c r="C257" s="20" t="n">
        <v>0</v>
      </c>
      <c r="D257" s="20" t="n">
        <v>0</v>
      </c>
      <c r="E257" s="76" t="n">
        <f aca="false">(B257+C257+D257)/3</f>
        <v>0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0</v>
      </c>
      <c r="C258" s="20" t="n">
        <v>0</v>
      </c>
      <c r="D258" s="20" t="n">
        <v>0</v>
      </c>
      <c r="E258" s="76" t="n">
        <f aca="false">(B258+C258+D258)/3</f>
        <v>0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0</v>
      </c>
      <c r="C259" s="20" t="n">
        <v>0</v>
      </c>
      <c r="D259" s="20" t="n">
        <v>0</v>
      </c>
      <c r="E259" s="76" t="n">
        <f aca="false">(B259+C259+D259)/3</f>
        <v>0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0</v>
      </c>
      <c r="C260" s="20" t="n">
        <v>0</v>
      </c>
      <c r="D260" s="20" t="n">
        <v>0</v>
      </c>
      <c r="E260" s="76" t="n">
        <f aca="false">(B260+C260+D260)/3</f>
        <v>0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0</v>
      </c>
      <c r="C261" s="20" t="n">
        <v>0</v>
      </c>
      <c r="D261" s="20" t="n">
        <v>0</v>
      </c>
      <c r="E261" s="76" t="n">
        <f aca="false">(B261+C261+D261)/3</f>
        <v>0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0</v>
      </c>
      <c r="C262" s="20" t="n">
        <v>0</v>
      </c>
      <c r="D262" s="20" t="n">
        <v>0</v>
      </c>
      <c r="E262" s="76" t="n">
        <f aca="false">(B262+C262+D262)/3</f>
        <v>0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0</v>
      </c>
      <c r="C263" s="20" t="n">
        <v>0</v>
      </c>
      <c r="D263" s="20" t="n">
        <v>0</v>
      </c>
      <c r="E263" s="76" t="n">
        <f aca="false">(B263+C263+D263)/3</f>
        <v>0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0</v>
      </c>
      <c r="C264" s="20" t="n">
        <v>0</v>
      </c>
      <c r="D264" s="20" t="n">
        <v>0</v>
      </c>
      <c r="E264" s="76" t="n">
        <f aca="false">(B264+C264+D264)/3</f>
        <v>0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0</v>
      </c>
      <c r="C265" s="20" t="n">
        <v>0</v>
      </c>
      <c r="D265" s="20" t="n">
        <v>0</v>
      </c>
      <c r="E265" s="76" t="n">
        <f aca="false">(B265+C265+D265)/3</f>
        <v>0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0</v>
      </c>
      <c r="C266" s="20" t="n">
        <v>0</v>
      </c>
      <c r="D266" s="20" t="n">
        <v>0</v>
      </c>
      <c r="E266" s="76" t="n">
        <f aca="false">(B266+C266+D266)/3</f>
        <v>0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0</v>
      </c>
      <c r="C267" s="20" t="n">
        <v>0</v>
      </c>
      <c r="D267" s="20" t="n">
        <v>0</v>
      </c>
      <c r="E267" s="76" t="n">
        <f aca="false">(B267+C267+D267)/3</f>
        <v>0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0</v>
      </c>
      <c r="C268" s="20" t="n">
        <v>0</v>
      </c>
      <c r="D268" s="20" t="n">
        <v>0</v>
      </c>
      <c r="E268" s="76" t="n">
        <f aca="false">(B268+C268+D268)/3</f>
        <v>0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0</v>
      </c>
      <c r="C269" s="20" t="n">
        <v>0</v>
      </c>
      <c r="D269" s="20" t="n">
        <v>0</v>
      </c>
      <c r="E269" s="76" t="n">
        <f aca="false">(B269+C269+D269)/3</f>
        <v>0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0</v>
      </c>
      <c r="C270" s="20" t="n">
        <v>0</v>
      </c>
      <c r="D270" s="20" t="n">
        <v>0</v>
      </c>
      <c r="E270" s="76" t="n">
        <f aca="false">(B270+C270+D270)/3</f>
        <v>0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0</v>
      </c>
      <c r="C271" s="20" t="n">
        <v>0</v>
      </c>
      <c r="D271" s="20" t="n">
        <v>0</v>
      </c>
      <c r="E271" s="76" t="n">
        <f aca="false">(B271+C271+D271)/3</f>
        <v>0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0</v>
      </c>
      <c r="C272" s="20" t="n">
        <v>0</v>
      </c>
      <c r="D272" s="20" t="n">
        <v>0</v>
      </c>
      <c r="E272" s="76" t="n">
        <f aca="false">(B272+C272+D272)/3</f>
        <v>0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0</v>
      </c>
      <c r="C273" s="20" t="n">
        <v>0</v>
      </c>
      <c r="D273" s="20" t="n">
        <v>0</v>
      </c>
      <c r="E273" s="76" t="n">
        <f aca="false">(B273+C273+D273)/3</f>
        <v>0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0</v>
      </c>
      <c r="C274" s="20" t="n">
        <v>0</v>
      </c>
      <c r="D274" s="20" t="n">
        <v>0</v>
      </c>
      <c r="E274" s="76" t="n">
        <f aca="false">(B274+C274+D274)/3</f>
        <v>0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0</v>
      </c>
      <c r="C275" s="20" t="n">
        <v>0</v>
      </c>
      <c r="D275" s="20" t="n">
        <v>0</v>
      </c>
      <c r="E275" s="76" t="n">
        <f aca="false">(B275+C275+D275)/3</f>
        <v>0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0</v>
      </c>
      <c r="C276" s="20" t="n">
        <v>0</v>
      </c>
      <c r="D276" s="20" t="n">
        <v>0</v>
      </c>
      <c r="E276" s="76" t="n">
        <f aca="false">(B276+C276+D276)/3</f>
        <v>0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.614</v>
      </c>
      <c r="C277" s="20" t="n">
        <v>0</v>
      </c>
      <c r="D277" s="20" t="n">
        <v>0</v>
      </c>
      <c r="E277" s="76" t="n">
        <f aca="false">(B277+C277+D277)/3</f>
        <v>0.538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4.7352</v>
      </c>
      <c r="C278" s="20" t="n">
        <v>0.3048</v>
      </c>
      <c r="D278" s="20" t="n">
        <v>0</v>
      </c>
      <c r="E278" s="76" t="n">
        <f aca="false">(B278+C278+D278)/3</f>
        <v>1.68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4.7568</v>
      </c>
      <c r="C279" s="20" t="n">
        <v>3.5484</v>
      </c>
      <c r="D279" s="20" t="n">
        <v>0</v>
      </c>
      <c r="E279" s="76" t="n">
        <f aca="false">(B279+C279+D279)/3</f>
        <v>2.7684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0</v>
      </c>
      <c r="C280" s="20" t="n">
        <v>0</v>
      </c>
      <c r="D280" s="20" t="n">
        <v>0</v>
      </c>
      <c r="E280" s="76" t="n">
        <f aca="false">(B280+C280+D280)/3</f>
        <v>0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77" t="n">
        <v>0</v>
      </c>
      <c r="C281" s="20" t="n">
        <v>0</v>
      </c>
      <c r="D281" s="20" t="n">
        <v>0</v>
      </c>
      <c r="E281" s="76" t="n">
        <f aca="false">(B281+C281+D281)/3</f>
        <v>0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0</v>
      </c>
      <c r="C282" s="20" t="n">
        <v>0</v>
      </c>
      <c r="D282" s="20" t="n">
        <v>0</v>
      </c>
      <c r="E282" s="76" t="n">
        <f aca="false">(B282+C282+D282)/3</f>
        <v>0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0</v>
      </c>
      <c r="C283" s="20" t="n">
        <v>0</v>
      </c>
      <c r="D283" s="20" t="n">
        <v>0</v>
      </c>
      <c r="E283" s="76" t="n">
        <f aca="false">(B283+C283+D283)/3</f>
        <v>0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0</v>
      </c>
      <c r="C284" s="20" t="n">
        <v>0</v>
      </c>
      <c r="D284" s="20" t="n">
        <v>0</v>
      </c>
      <c r="E284" s="76" t="n">
        <f aca="false">(B284+C284+D284)/3</f>
        <v>0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0</v>
      </c>
      <c r="C285" s="20" t="n">
        <v>0</v>
      </c>
      <c r="D285" s="20" t="n">
        <v>0</v>
      </c>
      <c r="E285" s="76" t="n">
        <f aca="false">(B285+C285+D285)/3</f>
        <v>0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0</v>
      </c>
      <c r="C286" s="20" t="n">
        <v>0</v>
      </c>
      <c r="D286" s="20" t="n">
        <v>0</v>
      </c>
      <c r="E286" s="76" t="n">
        <f aca="false">(B286+C286+D286)/3</f>
        <v>0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0</v>
      </c>
      <c r="C287" s="20" t="n">
        <v>0</v>
      </c>
      <c r="D287" s="20" t="n">
        <v>0</v>
      </c>
      <c r="E287" s="76" t="n">
        <f aca="false">(B287+C287+D287)/3</f>
        <v>0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0</v>
      </c>
      <c r="C288" s="20" t="n">
        <v>0</v>
      </c>
      <c r="D288" s="20" t="n">
        <v>0</v>
      </c>
      <c r="E288" s="76" t="n">
        <f aca="false">(B288+C288+D288)/3</f>
        <v>0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0</v>
      </c>
      <c r="C289" s="20" t="n">
        <v>0</v>
      </c>
      <c r="D289" s="20" t="n">
        <v>0</v>
      </c>
      <c r="E289" s="76" t="n">
        <f aca="false">(B289+C289+D289)/3</f>
        <v>0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0</v>
      </c>
      <c r="C290" s="20" t="n">
        <v>0</v>
      </c>
      <c r="D290" s="20" t="n">
        <v>0</v>
      </c>
      <c r="E290" s="76" t="n">
        <f aca="false">(B290+C290+D290)/3</f>
        <v>0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0</v>
      </c>
      <c r="C291" s="20" t="n">
        <v>0</v>
      </c>
      <c r="D291" s="20" t="n">
        <v>0</v>
      </c>
      <c r="E291" s="76" t="n">
        <f aca="false">(B291+C291+D291)/3</f>
        <v>0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0</v>
      </c>
      <c r="C292" s="20" t="n">
        <v>0</v>
      </c>
      <c r="D292" s="20" t="n">
        <v>0</v>
      </c>
      <c r="E292" s="76" t="n">
        <f aca="false">(B292+C292+D292)/3</f>
        <v>0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0</v>
      </c>
      <c r="C293" s="20" t="n">
        <v>0</v>
      </c>
      <c r="D293" s="20" t="n">
        <v>0</v>
      </c>
      <c r="E293" s="76" t="n">
        <f aca="false">(B293+C293+D293)/3</f>
        <v>0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0</v>
      </c>
      <c r="C294" s="20" t="n">
        <v>0</v>
      </c>
      <c r="D294" s="20" t="n">
        <v>0</v>
      </c>
      <c r="E294" s="76" t="n">
        <f aca="false">(B294+C294+D294)/3</f>
        <v>0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0</v>
      </c>
      <c r="C295" s="20" t="n">
        <v>0</v>
      </c>
      <c r="D295" s="20" t="n">
        <v>0</v>
      </c>
      <c r="E295" s="76" t="n">
        <f aca="false">(B295+C295+D295)/3</f>
        <v>0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0</v>
      </c>
      <c r="C296" s="20" t="n">
        <v>0</v>
      </c>
      <c r="D296" s="20" t="n">
        <v>0</v>
      </c>
      <c r="E296" s="76" t="n">
        <f aca="false">(B296+C296+D296)/3</f>
        <v>0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0</v>
      </c>
      <c r="C297" s="20" t="n">
        <v>0</v>
      </c>
      <c r="D297" s="20" t="n">
        <v>0</v>
      </c>
      <c r="E297" s="76" t="n">
        <f aca="false">(B297+C297+D297)/3</f>
        <v>0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0</v>
      </c>
      <c r="C298" s="20" t="n">
        <v>0</v>
      </c>
      <c r="D298" s="20" t="n">
        <v>0</v>
      </c>
      <c r="E298" s="76" t="n">
        <f aca="false">(B298+C298+D298)/3</f>
        <v>0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0</v>
      </c>
      <c r="C299" s="20" t="n">
        <v>0</v>
      </c>
      <c r="D299" s="20" t="n">
        <v>0</v>
      </c>
      <c r="E299" s="76" t="n">
        <f aca="false">(B299+C299+D299)/3</f>
        <v>0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0</v>
      </c>
      <c r="C300" s="20" t="n">
        <v>0</v>
      </c>
      <c r="D300" s="20" t="n">
        <v>0</v>
      </c>
      <c r="E300" s="76" t="n">
        <f aca="false">(B300+C300+D300)/3</f>
        <v>0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0</v>
      </c>
      <c r="C301" s="20" t="n">
        <v>0</v>
      </c>
      <c r="D301" s="20" t="n">
        <v>0</v>
      </c>
      <c r="E301" s="76" t="n">
        <f aca="false">(B301+C301+D301)/3</f>
        <v>0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0</v>
      </c>
      <c r="C302" s="20" t="n">
        <v>0</v>
      </c>
      <c r="D302" s="20" t="n">
        <v>0</v>
      </c>
      <c r="E302" s="76" t="n">
        <f aca="false">(B302+C302+D302)/3</f>
        <v>0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0</v>
      </c>
      <c r="C303" s="20" t="n">
        <v>0</v>
      </c>
      <c r="D303" s="20" t="n">
        <v>0</v>
      </c>
      <c r="E303" s="76" t="n">
        <f aca="false">(B303+C303+D303)/3</f>
        <v>0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0</v>
      </c>
      <c r="C304" s="20" t="n">
        <v>0</v>
      </c>
      <c r="D304" s="20" t="n">
        <v>0</v>
      </c>
      <c r="E304" s="76" t="n">
        <f aca="false">(B304+C304+D304)/3</f>
        <v>0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0</v>
      </c>
      <c r="C305" s="20" t="n">
        <v>0</v>
      </c>
      <c r="D305" s="20" t="n">
        <v>0</v>
      </c>
      <c r="E305" s="76" t="n">
        <f aca="false">(B305+C305+D305)/3</f>
        <v>0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0</v>
      </c>
      <c r="C306" s="20" t="n">
        <v>0</v>
      </c>
      <c r="D306" s="20" t="n">
        <v>0</v>
      </c>
      <c r="E306" s="76" t="n">
        <f aca="false">(B306+C306+D306)/3</f>
        <v>0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0</v>
      </c>
      <c r="C307" s="20" t="n">
        <v>0</v>
      </c>
      <c r="D307" s="20" t="n">
        <v>0</v>
      </c>
      <c r="E307" s="76" t="n">
        <f aca="false">(B307+C307+D307)/3</f>
        <v>0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0</v>
      </c>
      <c r="C308" s="20" t="n">
        <v>0</v>
      </c>
      <c r="D308" s="20" t="n">
        <v>0</v>
      </c>
      <c r="E308" s="76" t="n">
        <f aca="false">(B308+C308+D308)/3</f>
        <v>0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0</v>
      </c>
      <c r="C309" s="20" t="n">
        <v>0</v>
      </c>
      <c r="D309" s="20" t="n">
        <v>0</v>
      </c>
      <c r="E309" s="76" t="n">
        <f aca="false">(B309+C309+D309)/3</f>
        <v>0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0</v>
      </c>
      <c r="C310" s="20" t="n">
        <v>0</v>
      </c>
      <c r="D310" s="20" t="n">
        <v>0</v>
      </c>
      <c r="E310" s="76" t="n">
        <f aca="false">(B310+C310+D310)/3</f>
        <v>0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0</v>
      </c>
      <c r="C311" s="20" t="n">
        <v>0</v>
      </c>
      <c r="D311" s="20" t="n">
        <v>0</v>
      </c>
      <c r="E311" s="76" t="n">
        <f aca="false">(B311+C311+D311)/3</f>
        <v>0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0</v>
      </c>
      <c r="C312" s="20" t="n">
        <v>0</v>
      </c>
      <c r="D312" s="20" t="n">
        <v>0</v>
      </c>
      <c r="E312" s="76" t="n">
        <f aca="false">(B312+C312+D312)/3</f>
        <v>0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0</v>
      </c>
      <c r="C313" s="20" t="n">
        <v>0</v>
      </c>
      <c r="D313" s="20" t="n">
        <v>0</v>
      </c>
      <c r="E313" s="76" t="n">
        <f aca="false">(B313+C313+D313)/3</f>
        <v>0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0</v>
      </c>
      <c r="C314" s="20" t="n">
        <v>0</v>
      </c>
      <c r="D314" s="20" t="n">
        <v>0</v>
      </c>
      <c r="E314" s="76" t="n">
        <f aca="false">(B314+C314+D314)/3</f>
        <v>0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0</v>
      </c>
      <c r="C315" s="20" t="n">
        <v>0</v>
      </c>
      <c r="D315" s="20" t="n">
        <v>0</v>
      </c>
      <c r="E315" s="76" t="n">
        <f aca="false">(B315+C315+D315)/3</f>
        <v>0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0</v>
      </c>
      <c r="C316" s="20" t="n">
        <v>0</v>
      </c>
      <c r="D316" s="20" t="n">
        <v>0</v>
      </c>
      <c r="E316" s="76" t="n">
        <f aca="false">(B316+C316+D316)/3</f>
        <v>0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0</v>
      </c>
      <c r="C317" s="20" t="n">
        <v>0</v>
      </c>
      <c r="D317" s="20" t="n">
        <v>0</v>
      </c>
      <c r="E317" s="76" t="n">
        <f aca="false">(B317+C317+D317)/3</f>
        <v>0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0</v>
      </c>
      <c r="C318" s="20" t="n">
        <v>0</v>
      </c>
      <c r="D318" s="20" t="n">
        <v>0</v>
      </c>
      <c r="E318" s="76" t="n">
        <f aca="false">(B318+C318+D318)/3</f>
        <v>0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0</v>
      </c>
      <c r="C319" s="20" t="n">
        <v>0</v>
      </c>
      <c r="D319" s="20" t="n">
        <v>0</v>
      </c>
      <c r="E319" s="76" t="n">
        <f aca="false">(B319+C319+D319)/3</f>
        <v>0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0</v>
      </c>
      <c r="C320" s="20" t="n">
        <v>0</v>
      </c>
      <c r="D320" s="20" t="n">
        <v>0</v>
      </c>
      <c r="E320" s="76" t="n">
        <f aca="false">(B320+C320+D320)/3</f>
        <v>0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0</v>
      </c>
      <c r="C321" s="20" t="n">
        <v>0</v>
      </c>
      <c r="D321" s="20" t="n">
        <v>0</v>
      </c>
      <c r="E321" s="76" t="n">
        <f aca="false">(B321+C321+D321)/3</f>
        <v>0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0</v>
      </c>
      <c r="C322" s="20" t="n">
        <v>0</v>
      </c>
      <c r="D322" s="20" t="n">
        <v>0</v>
      </c>
      <c r="E322" s="76" t="n">
        <f aca="false">(B322+C322+D322)/3</f>
        <v>0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0</v>
      </c>
      <c r="C323" s="20" t="n">
        <v>0</v>
      </c>
      <c r="D323" s="20" t="n">
        <v>0</v>
      </c>
      <c r="E323" s="76" t="n">
        <f aca="false">(B323+C323+D323)/3</f>
        <v>0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4.9188</v>
      </c>
      <c r="C324" s="20" t="n">
        <v>3.69</v>
      </c>
      <c r="D324" s="20" t="n">
        <v>2.4612</v>
      </c>
      <c r="E324" s="76" t="n">
        <f aca="false">(B324+C324+D324)/3</f>
        <v>3.6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4.9188</v>
      </c>
      <c r="C325" s="20" t="n">
        <v>3.69</v>
      </c>
      <c r="D325" s="20" t="n">
        <v>2.4612</v>
      </c>
      <c r="E325" s="76" t="n">
        <f aca="false">(B325+C325+D325)/3</f>
        <v>3.6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4.9188</v>
      </c>
      <c r="C326" s="20" t="n">
        <v>3.69</v>
      </c>
      <c r="D326" s="20" t="n">
        <v>2.4612</v>
      </c>
      <c r="E326" s="76" t="n">
        <f aca="false">(B326+C326+D326)/3</f>
        <v>3.6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0</v>
      </c>
      <c r="C327" s="20" t="n">
        <v>0</v>
      </c>
      <c r="D327" s="20" t="n">
        <v>0</v>
      </c>
      <c r="E327" s="76" t="n">
        <f aca="false">(B327+C327+D327)/3</f>
        <v>0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0</v>
      </c>
      <c r="C328" s="20" t="n">
        <v>0</v>
      </c>
      <c r="D328" s="20" t="n">
        <v>0</v>
      </c>
      <c r="E328" s="76" t="n">
        <f aca="false">(B328+C328+D328)/3</f>
        <v>0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0</v>
      </c>
      <c r="C329" s="20" t="n">
        <v>0</v>
      </c>
      <c r="D329" s="20" t="n">
        <v>0</v>
      </c>
      <c r="E329" s="76" t="n">
        <f aca="false">(B329+C329+D329)/3</f>
        <v>0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0</v>
      </c>
      <c r="C330" s="20" t="n">
        <v>0</v>
      </c>
      <c r="D330" s="20" t="n">
        <v>0</v>
      </c>
      <c r="E330" s="76" t="n">
        <f aca="false">(B330+C330+D330)/3</f>
        <v>0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0</v>
      </c>
      <c r="C331" s="20" t="n">
        <v>0</v>
      </c>
      <c r="D331" s="20" t="n">
        <v>0</v>
      </c>
      <c r="E331" s="76" t="n">
        <f aca="false">(B331+C331+D331)/3</f>
        <v>0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0</v>
      </c>
      <c r="C332" s="20" t="n">
        <v>0</v>
      </c>
      <c r="D332" s="20" t="n">
        <v>0</v>
      </c>
      <c r="E332" s="76" t="n">
        <f aca="false">(B332+C332+D332)/3</f>
        <v>0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0</v>
      </c>
      <c r="C333" s="20" t="n">
        <v>0</v>
      </c>
      <c r="D333" s="20" t="n">
        <v>0</v>
      </c>
      <c r="E333" s="76" t="n">
        <f aca="false">(B333+C333+D333)/3</f>
        <v>0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0</v>
      </c>
      <c r="C334" s="20" t="n">
        <v>0</v>
      </c>
      <c r="D334" s="20" t="n">
        <v>0</v>
      </c>
      <c r="E334" s="76" t="n">
        <f aca="false">(B334+C334+D334)/3</f>
        <v>0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0</v>
      </c>
      <c r="C335" s="20" t="n">
        <v>0</v>
      </c>
      <c r="D335" s="20" t="n">
        <v>0</v>
      </c>
      <c r="E335" s="76" t="n">
        <f aca="false">(B335+C335+D335)/3</f>
        <v>0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0</v>
      </c>
      <c r="C336" s="20" t="n">
        <v>0</v>
      </c>
      <c r="D336" s="20" t="n">
        <v>0</v>
      </c>
      <c r="E336" s="76" t="n">
        <f aca="false">(B336+C336+D336)/3</f>
        <v>0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0</v>
      </c>
      <c r="C337" s="20" t="n">
        <v>0</v>
      </c>
      <c r="D337" s="20" t="n">
        <v>0</v>
      </c>
      <c r="E337" s="76" t="n">
        <f aca="false">(B337+C337+D337)/3</f>
        <v>0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0</v>
      </c>
      <c r="C338" s="20" t="n">
        <v>0</v>
      </c>
      <c r="D338" s="20" t="n">
        <v>0</v>
      </c>
      <c r="E338" s="76" t="n">
        <f aca="false">(B338+C338+D338)/3</f>
        <v>0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0</v>
      </c>
      <c r="C339" s="20" t="n">
        <v>0</v>
      </c>
      <c r="D339" s="20" t="n">
        <v>0</v>
      </c>
      <c r="E339" s="76" t="n">
        <f aca="false">(B339+C339+D339)/3</f>
        <v>0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0</v>
      </c>
      <c r="C340" s="20" t="n">
        <v>0</v>
      </c>
      <c r="D340" s="20" t="n">
        <v>0</v>
      </c>
      <c r="E340" s="76" t="n">
        <f aca="false">(B340+C340+D340)/3</f>
        <v>0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0</v>
      </c>
      <c r="C341" s="20" t="n">
        <v>0</v>
      </c>
      <c r="D341" s="20" t="n">
        <v>0</v>
      </c>
      <c r="E341" s="76" t="n">
        <f aca="false">(B341+C341+D341)/3</f>
        <v>0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0</v>
      </c>
      <c r="C342" s="20" t="n">
        <v>0</v>
      </c>
      <c r="D342" s="20" t="n">
        <v>0</v>
      </c>
      <c r="E342" s="76" t="n">
        <f aca="false">(B342+C342+D342)/3</f>
        <v>0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0</v>
      </c>
      <c r="C343" s="20" t="n">
        <v>0</v>
      </c>
      <c r="D343" s="20" t="n">
        <v>0</v>
      </c>
      <c r="E343" s="76" t="n">
        <f aca="false">(B343+C343+D343)/3</f>
        <v>0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0</v>
      </c>
      <c r="C344" s="20" t="n">
        <v>0</v>
      </c>
      <c r="D344" s="20" t="n">
        <v>0</v>
      </c>
      <c r="E344" s="76" t="n">
        <f aca="false">(B344+C344+D344)/3</f>
        <v>0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20" t="n">
        <v>0</v>
      </c>
      <c r="C345" s="20" t="n">
        <v>0</v>
      </c>
      <c r="D345" s="20" t="n">
        <v>0</v>
      </c>
      <c r="E345" s="76" t="n">
        <f aca="false">(B345+C345+D345)/3</f>
        <v>0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20" t="n">
        <v>0</v>
      </c>
      <c r="C346" s="20" t="n">
        <v>0</v>
      </c>
      <c r="D346" s="20" t="n">
        <v>0</v>
      </c>
      <c r="E346" s="76" t="n">
        <f aca="false">(B346+C346+D346)/3</f>
        <v>0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20" t="n">
        <v>0</v>
      </c>
      <c r="C347" s="20" t="n">
        <v>0</v>
      </c>
      <c r="D347" s="20" t="n">
        <v>0</v>
      </c>
      <c r="E347" s="76" t="n">
        <f aca="false">(B347+C347+D347)/3</f>
        <v>0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20" t="n">
        <v>0</v>
      </c>
      <c r="C348" s="20" t="n">
        <v>0</v>
      </c>
      <c r="D348" s="20" t="n">
        <v>0</v>
      </c>
      <c r="E348" s="76" t="n">
        <f aca="false">(B348+C348+D348)/3</f>
        <v>0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20" t="n">
        <v>0</v>
      </c>
      <c r="C349" s="20" t="n">
        <v>0</v>
      </c>
      <c r="D349" s="20" t="n">
        <v>0</v>
      </c>
      <c r="E349" s="76" t="n">
        <f aca="false">(B349+C349+D349)/3</f>
        <v>0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20" t="n">
        <v>0</v>
      </c>
      <c r="C350" s="20" t="n">
        <v>0</v>
      </c>
      <c r="D350" s="20" t="n">
        <v>0</v>
      </c>
      <c r="E350" s="76" t="n">
        <f aca="false">(B350+C350+D350)/3</f>
        <v>0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20" t="n">
        <v>0</v>
      </c>
      <c r="C351" s="20" t="n">
        <v>0</v>
      </c>
      <c r="D351" s="20" t="n">
        <v>0</v>
      </c>
      <c r="E351" s="76" t="n">
        <f aca="false">(B351+C351+D351)/3</f>
        <v>0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20" t="n">
        <v>0</v>
      </c>
      <c r="C352" s="20" t="n">
        <v>0</v>
      </c>
      <c r="D352" s="20" t="n">
        <v>0</v>
      </c>
      <c r="E352" s="76" t="n">
        <f aca="false">(B352+C352+D352)/3</f>
        <v>0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20" t="n">
        <v>0</v>
      </c>
      <c r="C353" s="20" t="n">
        <v>0</v>
      </c>
      <c r="D353" s="20" t="n">
        <v>0</v>
      </c>
      <c r="E353" s="76" t="n">
        <f aca="false">(B353+C353+D353)/3</f>
        <v>0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8" t="n">
        <v>0</v>
      </c>
      <c r="C354" s="79" t="n">
        <v>0</v>
      </c>
      <c r="D354" s="80" t="n">
        <v>0</v>
      </c>
      <c r="E354" s="76" t="n">
        <f aca="false">(B354+C354+D354)/3</f>
        <v>0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0</v>
      </c>
      <c r="C355" s="20" t="n">
        <v>0</v>
      </c>
      <c r="D355" s="81" t="n">
        <v>0</v>
      </c>
      <c r="E355" s="76" t="n">
        <f aca="false">(B355+C355+D355)/3</f>
        <v>0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0</v>
      </c>
      <c r="C356" s="20" t="n">
        <v>0</v>
      </c>
      <c r="D356" s="81" t="n">
        <v>0</v>
      </c>
      <c r="E356" s="76" t="n">
        <f aca="false">(B356+C356+D356)/3</f>
        <v>0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0</v>
      </c>
      <c r="C357" s="20" t="n">
        <v>0</v>
      </c>
      <c r="D357" s="81" t="n">
        <v>0</v>
      </c>
      <c r="E357" s="76" t="n">
        <f aca="false">(B357+C357+D357)/3</f>
        <v>0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0</v>
      </c>
      <c r="C358" s="20" t="n">
        <v>0</v>
      </c>
      <c r="D358" s="81" t="n">
        <v>0</v>
      </c>
      <c r="E358" s="76" t="n">
        <f aca="false">(B358+C358+D358)/3</f>
        <v>0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0</v>
      </c>
      <c r="C359" s="20" t="n">
        <v>0</v>
      </c>
      <c r="D359" s="81" t="n">
        <v>0</v>
      </c>
      <c r="E359" s="76" t="n">
        <f aca="false">(B359+C359+D359)/3</f>
        <v>0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0</v>
      </c>
      <c r="C360" s="20" t="n">
        <v>0</v>
      </c>
      <c r="D360" s="81" t="n">
        <v>0</v>
      </c>
      <c r="E360" s="76" t="n">
        <f aca="false">(B360+C360+D360)/3</f>
        <v>0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0</v>
      </c>
      <c r="C361" s="20" t="n">
        <v>0</v>
      </c>
      <c r="D361" s="81" t="n">
        <v>0</v>
      </c>
      <c r="E361" s="76" t="n">
        <f aca="false">(B361+C361+D361)/3</f>
        <v>0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0</v>
      </c>
      <c r="C362" s="20" t="n">
        <v>0</v>
      </c>
      <c r="D362" s="81" t="n">
        <v>0</v>
      </c>
      <c r="E362" s="76" t="n">
        <f aca="false">(B362+C362+D362)/3</f>
        <v>0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0</v>
      </c>
      <c r="C363" s="20" t="n">
        <v>0</v>
      </c>
      <c r="D363" s="81" t="n">
        <v>0</v>
      </c>
      <c r="E363" s="76" t="n">
        <f aca="false">(B363+C363+D363)/3</f>
        <v>0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0</v>
      </c>
      <c r="C364" s="20" t="n">
        <v>0</v>
      </c>
      <c r="D364" s="81" t="n">
        <v>0</v>
      </c>
      <c r="E364" s="76" t="n">
        <f aca="false">(B364+C364+D364)/3</f>
        <v>0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0</v>
      </c>
      <c r="C365" s="20" t="n">
        <v>0</v>
      </c>
      <c r="D365" s="81" t="n">
        <v>0</v>
      </c>
      <c r="E365" s="76" t="n">
        <f aca="false">(B365+C365+D365)/3</f>
        <v>0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0</v>
      </c>
      <c r="C366" s="1" t="n">
        <v>0</v>
      </c>
      <c r="D366" s="83" t="n">
        <v>0</v>
      </c>
      <c r="E366" s="76" t="n">
        <f aca="false">(B366+C366+D366)/3</f>
        <v>0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0</v>
      </c>
      <c r="C367" s="1" t="n">
        <v>0</v>
      </c>
      <c r="D367" s="83" t="n">
        <v>0</v>
      </c>
      <c r="E367" s="76" t="n">
        <f aca="false">(B367+C367+D367)/3</f>
        <v>0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0</v>
      </c>
      <c r="C368" s="1" t="n">
        <v>0</v>
      </c>
      <c r="D368" s="83" t="n">
        <v>0</v>
      </c>
      <c r="E368" s="76" t="n">
        <f aca="false">(B368+C368+D368)/3</f>
        <v>0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0</v>
      </c>
      <c r="C369" s="1" t="n">
        <v>0</v>
      </c>
      <c r="D369" s="83" t="n">
        <v>0</v>
      </c>
      <c r="E369" s="76" t="n">
        <f aca="false">(B369+C369+D369)/3</f>
        <v>0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0</v>
      </c>
      <c r="C370" s="1" t="n">
        <v>0</v>
      </c>
      <c r="D370" s="83" t="n">
        <v>0</v>
      </c>
      <c r="E370" s="76" t="n">
        <f aca="false">(B370+C370+D370)/3</f>
        <v>0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0</v>
      </c>
      <c r="C371" s="25" t="n">
        <v>0</v>
      </c>
      <c r="D371" s="85" t="n">
        <v>0</v>
      </c>
      <c r="E371" s="86" t="n">
        <f aca="false">(B371+C371+D371)/3</f>
        <v>0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1" min="21" style="0" width="11.99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7.0750800090543</v>
      </c>
      <c r="O5" s="10" t="n">
        <f aca="false">SUM(E6:E366)</f>
        <v>8.7816</v>
      </c>
      <c r="P5" s="10" t="n">
        <f aca="false">SUM(F6:F366)</f>
        <v>0.0012</v>
      </c>
      <c r="Q5" s="10" t="n">
        <f aca="false">SUM(G6:G366)</f>
        <v>32.6088</v>
      </c>
      <c r="R5" s="10" t="n">
        <f aca="false">SUM(H8:H372)</f>
        <v>0.555380891852832</v>
      </c>
      <c r="S5" s="10" t="n">
        <f aca="false">SUM(I8:I372)</f>
        <v>6.8832</v>
      </c>
      <c r="T5" s="10" t="n">
        <f aca="false">SUM(K8:K372)</f>
        <v>35.9976</v>
      </c>
      <c r="U5" s="11" t="n">
        <f aca="false">P5/Q5</f>
        <v>3.67998822403768E-005</v>
      </c>
      <c r="V5" s="12" t="n">
        <f aca="false">S5/N5</f>
        <v>0.254226395552595</v>
      </c>
    </row>
    <row r="6" customFormat="false" ht="15" hidden="false" customHeight="false" outlineLevel="0" collapsed="false">
      <c r="A6" s="13" t="n">
        <v>39083</v>
      </c>
      <c r="B6" s="88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084</v>
      </c>
      <c r="B7" s="88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085</v>
      </c>
      <c r="B8" s="88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88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35.8578800090543</v>
      </c>
      <c r="O9" s="27" t="n">
        <f aca="false">R5+S5</f>
        <v>7.43858089185283</v>
      </c>
      <c r="P9" s="27" t="n">
        <f aca="false">Q5</f>
        <v>32.6088</v>
      </c>
      <c r="Q9" s="27" t="n">
        <f aca="false">B297-B123</f>
        <v>-4.1776</v>
      </c>
      <c r="S9" s="89" t="n">
        <f aca="false">N9-O9-P9-Q9</f>
        <v>-0.0119008827984919</v>
      </c>
      <c r="T9" s="22"/>
    </row>
    <row r="10" customFormat="false" ht="15" hidden="false" customHeight="false" outlineLevel="0" collapsed="false">
      <c r="A10" s="23" t="n">
        <v>39087</v>
      </c>
      <c r="B10" s="88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9088</v>
      </c>
      <c r="B11" s="88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9089</v>
      </c>
      <c r="B12" s="88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9090</v>
      </c>
      <c r="B13" s="88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9091</v>
      </c>
      <c r="B14" s="88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9092</v>
      </c>
      <c r="B15" s="88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88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88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88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88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88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88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88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88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88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88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88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88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88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88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88"/>
      <c r="C30" s="17"/>
      <c r="D30" s="16"/>
      <c r="E30" s="16"/>
      <c r="F30" s="16"/>
      <c r="G30" s="16"/>
      <c r="H30" s="17"/>
      <c r="I30" s="24"/>
      <c r="J30" s="28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88"/>
      <c r="C31" s="17"/>
      <c r="D31" s="16"/>
      <c r="E31" s="16"/>
      <c r="F31" s="16"/>
      <c r="G31" s="16"/>
      <c r="H31" s="17"/>
      <c r="I31" s="24"/>
      <c r="J31" s="28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88"/>
      <c r="C32" s="17"/>
      <c r="D32" s="16"/>
      <c r="E32" s="16"/>
      <c r="F32" s="16"/>
      <c r="G32" s="16"/>
      <c r="H32" s="17"/>
      <c r="I32" s="24"/>
      <c r="J32" s="28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88"/>
      <c r="C33" s="17"/>
      <c r="D33" s="16"/>
      <c r="E33" s="16"/>
      <c r="F33" s="16"/>
      <c r="G33" s="16"/>
      <c r="H33" s="17"/>
      <c r="I33" s="24"/>
      <c r="J33" s="28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88"/>
      <c r="C34" s="17"/>
      <c r="D34" s="16"/>
      <c r="E34" s="16"/>
      <c r="F34" s="16"/>
      <c r="G34" s="16"/>
      <c r="H34" s="17"/>
      <c r="I34" s="24"/>
      <c r="J34" s="28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88"/>
      <c r="C35" s="17"/>
      <c r="D35" s="16"/>
      <c r="E35" s="16"/>
      <c r="F35" s="16"/>
      <c r="G35" s="16"/>
      <c r="H35" s="17"/>
      <c r="I35" s="24"/>
      <c r="J35" s="28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88"/>
      <c r="C36" s="17"/>
      <c r="D36" s="16"/>
      <c r="E36" s="16"/>
      <c r="F36" s="16"/>
      <c r="G36" s="16"/>
      <c r="H36" s="17"/>
      <c r="I36" s="24"/>
      <c r="J36" s="28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88"/>
      <c r="C37" s="17"/>
      <c r="D37" s="16"/>
      <c r="E37" s="16"/>
      <c r="F37" s="16"/>
      <c r="G37" s="16"/>
      <c r="H37" s="17"/>
      <c r="I37" s="24"/>
      <c r="J37" s="28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88"/>
      <c r="C38" s="17"/>
      <c r="D38" s="16"/>
      <c r="E38" s="16"/>
      <c r="F38" s="16"/>
      <c r="G38" s="16"/>
      <c r="H38" s="17"/>
      <c r="I38" s="24"/>
      <c r="J38" s="28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88"/>
      <c r="C39" s="17"/>
      <c r="D39" s="16"/>
      <c r="E39" s="16"/>
      <c r="F39" s="16"/>
      <c r="G39" s="16"/>
      <c r="H39" s="17"/>
      <c r="I39" s="24"/>
      <c r="J39" s="28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88"/>
      <c r="C40" s="17"/>
      <c r="D40" s="16"/>
      <c r="E40" s="16"/>
      <c r="F40" s="16"/>
      <c r="G40" s="16"/>
      <c r="H40" s="17"/>
      <c r="I40" s="24"/>
      <c r="J40" s="28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88"/>
      <c r="C41" s="17"/>
      <c r="D41" s="16"/>
      <c r="E41" s="16"/>
      <c r="F41" s="16"/>
      <c r="G41" s="16"/>
      <c r="H41" s="17"/>
      <c r="I41" s="24"/>
      <c r="J41" s="28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88"/>
      <c r="C42" s="17"/>
      <c r="D42" s="16"/>
      <c r="E42" s="16"/>
      <c r="F42" s="16"/>
      <c r="G42" s="16"/>
      <c r="H42" s="17"/>
      <c r="I42" s="24"/>
      <c r="J42" s="28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88"/>
      <c r="C43" s="17"/>
      <c r="D43" s="16"/>
      <c r="E43" s="16"/>
      <c r="F43" s="16"/>
      <c r="G43" s="16"/>
      <c r="H43" s="17"/>
      <c r="I43" s="24"/>
      <c r="J43" s="28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88"/>
      <c r="C44" s="17"/>
      <c r="D44" s="16"/>
      <c r="E44" s="16"/>
      <c r="F44" s="16"/>
      <c r="G44" s="16"/>
      <c r="H44" s="17"/>
      <c r="I44" s="24"/>
      <c r="J44" s="28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88"/>
      <c r="C45" s="17"/>
      <c r="D45" s="16"/>
      <c r="E45" s="16"/>
      <c r="F45" s="16"/>
      <c r="G45" s="16"/>
      <c r="H45" s="17"/>
      <c r="I45" s="24"/>
      <c r="J45" s="28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88"/>
      <c r="C46" s="17"/>
      <c r="D46" s="16"/>
      <c r="E46" s="16"/>
      <c r="F46" s="16"/>
      <c r="G46" s="16"/>
      <c r="H46" s="17"/>
      <c r="I46" s="24"/>
      <c r="J46" s="28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88"/>
      <c r="C47" s="17"/>
      <c r="D47" s="16"/>
      <c r="E47" s="16"/>
      <c r="F47" s="16"/>
      <c r="G47" s="16"/>
      <c r="H47" s="17"/>
      <c r="I47" s="24"/>
      <c r="J47" s="28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88"/>
      <c r="C48" s="17"/>
      <c r="D48" s="16"/>
      <c r="E48" s="16"/>
      <c r="F48" s="16"/>
      <c r="G48" s="16"/>
      <c r="H48" s="17"/>
      <c r="I48" s="24"/>
      <c r="J48" s="28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88"/>
      <c r="C49" s="17"/>
      <c r="D49" s="16"/>
      <c r="E49" s="16"/>
      <c r="F49" s="16"/>
      <c r="G49" s="16"/>
      <c r="H49" s="17"/>
      <c r="I49" s="24"/>
      <c r="J49" s="28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88"/>
      <c r="C50" s="17"/>
      <c r="D50" s="16"/>
      <c r="E50" s="16"/>
      <c r="F50" s="16"/>
      <c r="G50" s="16"/>
      <c r="H50" s="17"/>
      <c r="I50" s="24"/>
      <c r="J50" s="28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88"/>
      <c r="C51" s="17"/>
      <c r="D51" s="16"/>
      <c r="E51" s="16"/>
      <c r="F51" s="16"/>
      <c r="G51" s="16"/>
      <c r="H51" s="17"/>
      <c r="I51" s="24"/>
      <c r="J51" s="28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88"/>
      <c r="C52" s="17"/>
      <c r="D52" s="16"/>
      <c r="E52" s="16"/>
      <c r="F52" s="16"/>
      <c r="G52" s="16"/>
      <c r="H52" s="17"/>
      <c r="I52" s="24"/>
      <c r="J52" s="28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88"/>
      <c r="C53" s="17"/>
      <c r="D53" s="16"/>
      <c r="E53" s="16"/>
      <c r="F53" s="16"/>
      <c r="G53" s="16"/>
      <c r="H53" s="17"/>
      <c r="I53" s="24"/>
      <c r="J53" s="28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88"/>
      <c r="C54" s="17"/>
      <c r="D54" s="16"/>
      <c r="E54" s="16"/>
      <c r="F54" s="16"/>
      <c r="G54" s="16"/>
      <c r="H54" s="17"/>
      <c r="I54" s="24"/>
      <c r="J54" s="28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88"/>
      <c r="C55" s="17"/>
      <c r="D55" s="16"/>
      <c r="E55" s="16"/>
      <c r="F55" s="16"/>
      <c r="G55" s="16"/>
      <c r="H55" s="17"/>
      <c r="I55" s="24"/>
      <c r="J55" s="28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88"/>
      <c r="C56" s="17"/>
      <c r="D56" s="16"/>
      <c r="E56" s="16"/>
      <c r="F56" s="16"/>
      <c r="G56" s="16"/>
      <c r="H56" s="17"/>
      <c r="I56" s="24"/>
      <c r="J56" s="28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88"/>
      <c r="C57" s="17"/>
      <c r="D57" s="16"/>
      <c r="E57" s="16"/>
      <c r="F57" s="16"/>
      <c r="G57" s="16"/>
      <c r="H57" s="17"/>
      <c r="I57" s="24"/>
      <c r="J57" s="28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88"/>
      <c r="C58" s="17"/>
      <c r="D58" s="16"/>
      <c r="E58" s="16"/>
      <c r="F58" s="16"/>
      <c r="G58" s="16"/>
      <c r="H58" s="17"/>
      <c r="I58" s="24"/>
      <c r="J58" s="28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88"/>
      <c r="C59" s="17"/>
      <c r="D59" s="16"/>
      <c r="E59" s="16"/>
      <c r="F59" s="16"/>
      <c r="G59" s="16"/>
      <c r="H59" s="17"/>
      <c r="I59" s="24"/>
      <c r="J59" s="28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88"/>
      <c r="C60" s="17"/>
      <c r="D60" s="16"/>
      <c r="E60" s="16"/>
      <c r="F60" s="16"/>
      <c r="G60" s="16"/>
      <c r="H60" s="17"/>
      <c r="I60" s="24"/>
      <c r="J60" s="28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88"/>
      <c r="C61" s="17"/>
      <c r="D61" s="16"/>
      <c r="E61" s="16"/>
      <c r="F61" s="16"/>
      <c r="G61" s="16"/>
      <c r="H61" s="17"/>
      <c r="I61" s="24"/>
      <c r="J61" s="28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88"/>
      <c r="C62" s="17"/>
      <c r="D62" s="16"/>
      <c r="E62" s="16"/>
      <c r="F62" s="16"/>
      <c r="G62" s="16"/>
      <c r="H62" s="17"/>
      <c r="I62" s="24"/>
      <c r="J62" s="28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88"/>
      <c r="C63" s="17"/>
      <c r="D63" s="16"/>
      <c r="E63" s="16"/>
      <c r="F63" s="16"/>
      <c r="G63" s="16"/>
      <c r="H63" s="17"/>
      <c r="I63" s="24"/>
      <c r="J63" s="28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88"/>
      <c r="C64" s="17"/>
      <c r="D64" s="16"/>
      <c r="E64" s="16"/>
      <c r="F64" s="16"/>
      <c r="G64" s="16"/>
      <c r="H64" s="17"/>
      <c r="I64" s="24"/>
      <c r="J64" s="28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88"/>
      <c r="C65" s="17"/>
      <c r="D65" s="16"/>
      <c r="E65" s="16"/>
      <c r="F65" s="16"/>
      <c r="G65" s="16"/>
      <c r="H65" s="17"/>
      <c r="I65" s="24"/>
      <c r="J65" s="28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88"/>
      <c r="C66" s="17"/>
      <c r="D66" s="16"/>
      <c r="E66" s="16"/>
      <c r="F66" s="16"/>
      <c r="G66" s="16"/>
      <c r="H66" s="17"/>
      <c r="I66" s="24"/>
      <c r="J66" s="28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88"/>
      <c r="C67" s="17"/>
      <c r="D67" s="16"/>
      <c r="E67" s="16"/>
      <c r="F67" s="16"/>
      <c r="G67" s="16"/>
      <c r="H67" s="17"/>
      <c r="I67" s="24"/>
      <c r="J67" s="28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88"/>
      <c r="C68" s="17"/>
      <c r="D68" s="16"/>
      <c r="E68" s="16"/>
      <c r="F68" s="16"/>
      <c r="G68" s="16"/>
      <c r="H68" s="17"/>
      <c r="I68" s="24"/>
      <c r="J68" s="28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88"/>
      <c r="C69" s="17"/>
      <c r="D69" s="16"/>
      <c r="E69" s="16"/>
      <c r="F69" s="16"/>
      <c r="G69" s="16"/>
      <c r="H69" s="17"/>
      <c r="I69" s="24"/>
      <c r="J69" s="28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88"/>
      <c r="C70" s="17"/>
      <c r="D70" s="16"/>
      <c r="E70" s="16"/>
      <c r="F70" s="16"/>
      <c r="G70" s="16"/>
      <c r="H70" s="17"/>
      <c r="I70" s="24"/>
      <c r="J70" s="28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88"/>
      <c r="C71" s="17"/>
      <c r="D71" s="16"/>
      <c r="E71" s="16"/>
      <c r="F71" s="16"/>
      <c r="G71" s="28"/>
      <c r="H71" s="17"/>
      <c r="I71" s="24"/>
      <c r="J71" s="28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88"/>
      <c r="C72" s="17"/>
      <c r="D72" s="16"/>
      <c r="E72" s="16"/>
      <c r="F72" s="16"/>
      <c r="G72" s="28"/>
      <c r="H72" s="17"/>
      <c r="I72" s="24"/>
      <c r="J72" s="28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88"/>
      <c r="C73" s="17"/>
      <c r="D73" s="16"/>
      <c r="E73" s="16"/>
      <c r="F73" s="16"/>
      <c r="G73" s="28"/>
      <c r="H73" s="17"/>
      <c r="I73" s="24"/>
      <c r="J73" s="28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88"/>
      <c r="C74" s="17"/>
      <c r="D74" s="16"/>
      <c r="E74" s="16"/>
      <c r="F74" s="16"/>
      <c r="G74" s="28"/>
      <c r="H74" s="17"/>
      <c r="I74" s="24"/>
      <c r="J74" s="28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88"/>
      <c r="C75" s="17"/>
      <c r="D75" s="16"/>
      <c r="E75" s="16"/>
      <c r="F75" s="16"/>
      <c r="G75" s="28"/>
      <c r="H75" s="17"/>
      <c r="I75" s="24"/>
      <c r="J75" s="28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88"/>
      <c r="C76" s="17"/>
      <c r="D76" s="16"/>
      <c r="E76" s="16"/>
      <c r="F76" s="16"/>
      <c r="G76" s="28"/>
      <c r="H76" s="17"/>
      <c r="I76" s="24"/>
      <c r="J76" s="28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88"/>
      <c r="C77" s="17"/>
      <c r="D77" s="16"/>
      <c r="E77" s="16"/>
      <c r="F77" s="16"/>
      <c r="G77" s="28"/>
      <c r="H77" s="17"/>
      <c r="I77" s="24"/>
      <c r="J77" s="28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88"/>
      <c r="C78" s="17"/>
      <c r="D78" s="16"/>
      <c r="E78" s="16"/>
      <c r="F78" s="16"/>
      <c r="G78" s="28"/>
      <c r="H78" s="17"/>
      <c r="I78" s="24"/>
      <c r="J78" s="28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88"/>
      <c r="C79" s="17"/>
      <c r="D79" s="16"/>
      <c r="E79" s="16"/>
      <c r="F79" s="16"/>
      <c r="G79" s="28"/>
      <c r="H79" s="17"/>
      <c r="I79" s="24"/>
      <c r="J79" s="28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88"/>
      <c r="C80" s="17"/>
      <c r="D80" s="16"/>
      <c r="E80" s="16"/>
      <c r="F80" s="16"/>
      <c r="G80" s="28"/>
      <c r="H80" s="17"/>
      <c r="I80" s="24"/>
      <c r="J80" s="28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88"/>
      <c r="C81" s="17"/>
      <c r="D81" s="16"/>
      <c r="E81" s="16"/>
      <c r="F81" s="16"/>
      <c r="G81" s="28"/>
      <c r="H81" s="17"/>
      <c r="I81" s="24"/>
      <c r="J81" s="28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88"/>
      <c r="C82" s="17"/>
      <c r="D82" s="16"/>
      <c r="E82" s="16"/>
      <c r="F82" s="16"/>
      <c r="G82" s="28"/>
      <c r="H82" s="17"/>
      <c r="I82" s="24"/>
      <c r="J82" s="28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88"/>
      <c r="C83" s="17"/>
      <c r="D83" s="16"/>
      <c r="E83" s="16"/>
      <c r="F83" s="16"/>
      <c r="G83" s="28"/>
      <c r="H83" s="17"/>
      <c r="I83" s="24"/>
      <c r="J83" s="28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88"/>
      <c r="C84" s="17"/>
      <c r="D84" s="16"/>
      <c r="E84" s="16"/>
      <c r="F84" s="16"/>
      <c r="G84" s="28"/>
      <c r="H84" s="17"/>
      <c r="I84" s="24"/>
      <c r="J84" s="28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88"/>
      <c r="C85" s="17"/>
      <c r="D85" s="16"/>
      <c r="E85" s="16"/>
      <c r="F85" s="16"/>
      <c r="G85" s="28"/>
      <c r="H85" s="17"/>
      <c r="I85" s="24"/>
      <c r="J85" s="28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88"/>
      <c r="C86" s="17"/>
      <c r="D86" s="16"/>
      <c r="E86" s="16"/>
      <c r="F86" s="16"/>
      <c r="G86" s="28"/>
      <c r="H86" s="17"/>
      <c r="I86" s="24"/>
      <c r="J86" s="28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88"/>
      <c r="C87" s="17"/>
      <c r="D87" s="16"/>
      <c r="E87" s="16"/>
      <c r="F87" s="16"/>
      <c r="G87" s="28"/>
      <c r="H87" s="17"/>
      <c r="I87" s="24"/>
      <c r="J87" s="28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88"/>
      <c r="C88" s="17"/>
      <c r="D88" s="16"/>
      <c r="E88" s="16"/>
      <c r="F88" s="16"/>
      <c r="G88" s="28"/>
      <c r="H88" s="17"/>
      <c r="I88" s="24"/>
      <c r="J88" s="28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88"/>
      <c r="C89" s="17"/>
      <c r="D89" s="16"/>
      <c r="E89" s="16"/>
      <c r="F89" s="16"/>
      <c r="G89" s="28"/>
      <c r="H89" s="17"/>
      <c r="I89" s="24"/>
      <c r="J89" s="28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88"/>
      <c r="C90" s="17"/>
      <c r="D90" s="16"/>
      <c r="E90" s="16"/>
      <c r="F90" s="16"/>
      <c r="G90" s="28"/>
      <c r="H90" s="17"/>
      <c r="I90" s="24"/>
      <c r="J90" s="28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88"/>
      <c r="C91" s="17"/>
      <c r="D91" s="16"/>
      <c r="E91" s="16"/>
      <c r="F91" s="16"/>
      <c r="G91" s="28"/>
      <c r="H91" s="17"/>
      <c r="I91" s="24"/>
      <c r="J91" s="28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88"/>
      <c r="C92" s="17"/>
      <c r="D92" s="16"/>
      <c r="E92" s="16"/>
      <c r="F92" s="16"/>
      <c r="G92" s="28"/>
      <c r="H92" s="17"/>
      <c r="I92" s="24"/>
      <c r="J92" s="28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88"/>
      <c r="C93" s="17"/>
      <c r="D93" s="16"/>
      <c r="E93" s="16"/>
      <c r="F93" s="16"/>
      <c r="G93" s="28"/>
      <c r="H93" s="17"/>
      <c r="I93" s="24"/>
      <c r="J93" s="28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88"/>
      <c r="C94" s="17"/>
      <c r="D94" s="16"/>
      <c r="E94" s="16"/>
      <c r="F94" s="16"/>
      <c r="G94" s="28"/>
      <c r="H94" s="17"/>
      <c r="I94" s="24"/>
      <c r="J94" s="28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88"/>
      <c r="C95" s="17"/>
      <c r="D95" s="16"/>
      <c r="E95" s="16"/>
      <c r="F95" s="16"/>
      <c r="G95" s="28"/>
      <c r="H95" s="17"/>
      <c r="I95" s="24"/>
      <c r="J95" s="28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88"/>
      <c r="C96" s="17"/>
      <c r="D96" s="16"/>
      <c r="E96" s="16"/>
      <c r="F96" s="16"/>
      <c r="G96" s="28"/>
      <c r="H96" s="17"/>
      <c r="I96" s="24"/>
      <c r="J96" s="28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88"/>
      <c r="C97" s="17"/>
      <c r="D97" s="16"/>
      <c r="E97" s="16"/>
      <c r="F97" s="16"/>
      <c r="G97" s="28"/>
      <c r="H97" s="17"/>
      <c r="I97" s="24"/>
      <c r="J97" s="28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88"/>
      <c r="C98" s="17"/>
      <c r="D98" s="29"/>
      <c r="E98" s="16"/>
      <c r="F98" s="16"/>
      <c r="G98" s="28"/>
      <c r="H98" s="17"/>
      <c r="I98" s="24"/>
      <c r="J98" s="28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88"/>
      <c r="C99" s="17"/>
      <c r="D99" s="16"/>
      <c r="E99" s="16"/>
      <c r="F99" s="16"/>
      <c r="G99" s="28"/>
      <c r="H99" s="17"/>
      <c r="I99" s="24"/>
      <c r="J99" s="28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88"/>
      <c r="C100" s="17"/>
      <c r="D100" s="16"/>
      <c r="E100" s="16"/>
      <c r="F100" s="16"/>
      <c r="G100" s="29"/>
      <c r="H100" s="17"/>
      <c r="I100" s="24"/>
      <c r="J100" s="28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88"/>
      <c r="C101" s="17"/>
      <c r="D101" s="16"/>
      <c r="E101" s="16"/>
      <c r="F101" s="16"/>
      <c r="G101" s="29"/>
      <c r="H101" s="17"/>
      <c r="I101" s="24"/>
      <c r="J101" s="28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88"/>
      <c r="C102" s="17"/>
      <c r="D102" s="16"/>
      <c r="E102" s="16"/>
      <c r="F102" s="16"/>
      <c r="G102" s="29"/>
      <c r="H102" s="17"/>
      <c r="I102" s="24"/>
      <c r="J102" s="28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88"/>
      <c r="C103" s="17"/>
      <c r="D103" s="16"/>
      <c r="E103" s="16"/>
      <c r="F103" s="16"/>
      <c r="G103" s="29"/>
      <c r="H103" s="17"/>
      <c r="I103" s="24"/>
      <c r="J103" s="28"/>
      <c r="K103" s="29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88"/>
      <c r="C104" s="17"/>
      <c r="D104" s="16"/>
      <c r="E104" s="16"/>
      <c r="F104" s="16"/>
      <c r="G104" s="29"/>
      <c r="H104" s="30"/>
      <c r="I104" s="24"/>
      <c r="J104" s="28"/>
      <c r="K104" s="29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88"/>
      <c r="C105" s="17"/>
      <c r="D105" s="16"/>
      <c r="E105" s="16"/>
      <c r="F105" s="16"/>
      <c r="G105" s="29"/>
      <c r="H105" s="17"/>
      <c r="I105" s="24"/>
      <c r="J105" s="28"/>
      <c r="K105" s="29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88"/>
      <c r="C106" s="17"/>
      <c r="D106" s="16"/>
      <c r="E106" s="16"/>
      <c r="F106" s="16"/>
      <c r="G106" s="29"/>
      <c r="H106" s="17"/>
      <c r="I106" s="24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88"/>
      <c r="C107" s="17"/>
      <c r="D107" s="16"/>
      <c r="E107" s="16"/>
      <c r="F107" s="16"/>
      <c r="G107" s="29"/>
      <c r="H107" s="17"/>
      <c r="I107" s="24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88"/>
      <c r="C108" s="17"/>
      <c r="D108" s="16"/>
      <c r="E108" s="16"/>
      <c r="F108" s="16"/>
      <c r="G108" s="29"/>
      <c r="H108" s="17"/>
      <c r="I108" s="24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88"/>
      <c r="C109" s="17"/>
      <c r="D109" s="14"/>
      <c r="E109" s="16"/>
      <c r="F109" s="16"/>
      <c r="G109" s="29"/>
      <c r="H109" s="17"/>
      <c r="I109" s="24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187</v>
      </c>
      <c r="B110" s="88"/>
      <c r="C110" s="17"/>
      <c r="D110" s="14"/>
      <c r="E110" s="16"/>
      <c r="F110" s="16"/>
      <c r="G110" s="29"/>
      <c r="H110" s="17"/>
      <c r="I110" s="14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188</v>
      </c>
      <c r="B111" s="88"/>
      <c r="C111" s="17"/>
      <c r="D111" s="16"/>
      <c r="E111" s="16"/>
      <c r="F111" s="16"/>
      <c r="G111" s="29"/>
      <c r="H111" s="17"/>
      <c r="I111" s="14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189</v>
      </c>
      <c r="B112" s="88"/>
      <c r="C112" s="17"/>
      <c r="D112" s="16"/>
      <c r="E112" s="16"/>
      <c r="F112" s="16"/>
      <c r="G112" s="29"/>
      <c r="H112" s="17"/>
      <c r="I112" s="14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190</v>
      </c>
      <c r="B113" s="88"/>
      <c r="C113" s="17"/>
      <c r="D113" s="16"/>
      <c r="E113" s="16"/>
      <c r="F113" s="16"/>
      <c r="G113" s="29"/>
      <c r="H113" s="17"/>
      <c r="I113" s="14"/>
      <c r="J113" s="28"/>
      <c r="K113" s="29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191</v>
      </c>
      <c r="B114" s="88"/>
      <c r="C114" s="17"/>
      <c r="D114" s="16"/>
      <c r="E114" s="16"/>
      <c r="F114" s="16"/>
      <c r="G114" s="29"/>
      <c r="H114" s="17"/>
      <c r="I114" s="14"/>
      <c r="J114" s="28"/>
      <c r="K114" s="29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192</v>
      </c>
      <c r="B115" s="88"/>
      <c r="C115" s="17"/>
      <c r="D115" s="16"/>
      <c r="E115" s="16"/>
      <c r="F115" s="16"/>
      <c r="G115" s="29"/>
      <c r="H115" s="17"/>
      <c r="I115" s="14"/>
      <c r="J115" s="28"/>
      <c r="K115" s="29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193</v>
      </c>
      <c r="B116" s="88"/>
      <c r="C116" s="17"/>
      <c r="D116" s="16"/>
      <c r="E116" s="16"/>
      <c r="F116" s="16"/>
      <c r="G116" s="29"/>
      <c r="H116" s="17"/>
      <c r="I116" s="14"/>
      <c r="J116" s="28"/>
      <c r="K116" s="29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194</v>
      </c>
      <c r="B117" s="88"/>
      <c r="C117" s="17"/>
      <c r="D117" s="16"/>
      <c r="E117" s="16"/>
      <c r="F117" s="16"/>
      <c r="G117" s="29"/>
      <c r="H117" s="17"/>
      <c r="I117" s="14"/>
      <c r="J117" s="28"/>
      <c r="K117" s="29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88"/>
      <c r="C118" s="17"/>
      <c r="D118" s="16"/>
      <c r="E118" s="16"/>
      <c r="F118" s="16"/>
      <c r="G118" s="29"/>
      <c r="H118" s="17"/>
      <c r="I118" s="14"/>
      <c r="J118" s="28"/>
      <c r="K118" s="29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88"/>
      <c r="C119" s="33"/>
      <c r="D119" s="14"/>
      <c r="E119" s="16"/>
      <c r="F119" s="16"/>
      <c r="G119" s="29"/>
      <c r="H119" s="17"/>
      <c r="I119" s="14"/>
      <c r="J119" s="28"/>
      <c r="K119" s="29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88"/>
      <c r="C120" s="17"/>
      <c r="D120" s="14"/>
      <c r="E120" s="16"/>
      <c r="F120" s="16"/>
      <c r="G120" s="29"/>
      <c r="H120" s="17"/>
      <c r="I120" s="14"/>
      <c r="J120" s="28"/>
      <c r="K120" s="29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198</v>
      </c>
      <c r="B121" s="90"/>
      <c r="C121" s="17"/>
      <c r="D121" s="14"/>
      <c r="E121" s="16"/>
      <c r="F121" s="16"/>
      <c r="G121" s="29"/>
      <c r="H121" s="17"/>
      <c r="I121" s="14"/>
      <c r="J121" s="28"/>
      <c r="K121" s="29"/>
      <c r="M121" s="32"/>
      <c r="N121" s="32"/>
      <c r="P121" s="36" t="e">
        <f aca="false">G100/K106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199</v>
      </c>
      <c r="B122" s="90"/>
      <c r="C122" s="17"/>
      <c r="D122" s="16"/>
      <c r="E122" s="16"/>
      <c r="F122" s="16"/>
      <c r="G122" s="29"/>
      <c r="H122" s="17"/>
      <c r="I122" s="14"/>
      <c r="J122" s="28"/>
      <c r="K122" s="29"/>
      <c r="M122" s="32"/>
      <c r="N122" s="32"/>
      <c r="P122" s="36" t="e">
        <f aca="false">G101/K107</f>
        <v>#DIV/0!</v>
      </c>
      <c r="R122" s="34"/>
      <c r="S122" s="1"/>
      <c r="T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91" t="n">
        <v>39200</v>
      </c>
      <c r="B123" s="92" t="n">
        <v>10.3296</v>
      </c>
      <c r="C123" s="38"/>
      <c r="D123" s="39"/>
      <c r="E123" s="39"/>
      <c r="F123" s="39"/>
      <c r="G123" s="40"/>
      <c r="H123" s="38"/>
      <c r="I123" s="37"/>
      <c r="J123" s="93"/>
      <c r="K123" s="40"/>
      <c r="M123" s="32"/>
      <c r="N123" s="32"/>
      <c r="P123" s="36" t="e">
        <f aca="false">G102/K108</f>
        <v>#DIV/0!</v>
      </c>
      <c r="R123" s="34"/>
      <c r="S123" s="1"/>
      <c r="T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201</v>
      </c>
      <c r="B124" s="90" t="n">
        <v>10.092</v>
      </c>
      <c r="C124" s="28"/>
      <c r="D124" s="16"/>
      <c r="E124" s="16"/>
      <c r="F124" s="16"/>
      <c r="G124" s="29" t="n">
        <v>0.2388</v>
      </c>
      <c r="H124" s="28"/>
      <c r="I124" s="14"/>
      <c r="J124" s="28"/>
      <c r="K124" s="29" t="n">
        <v>0.2004</v>
      </c>
      <c r="M124" s="32" t="n">
        <f aca="false">B123+C124+E124+F124-G124-H124-I124</f>
        <v>10.0908</v>
      </c>
      <c r="N124" s="32"/>
      <c r="P124" s="36" t="e">
        <f aca="false">G103/K109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90" t="n">
        <v>9.9348</v>
      </c>
      <c r="C125" s="28"/>
      <c r="D125" s="16"/>
      <c r="E125" s="16"/>
      <c r="F125" s="16"/>
      <c r="G125" s="29" t="n">
        <v>0.1572</v>
      </c>
      <c r="H125" s="28"/>
      <c r="I125" s="14"/>
      <c r="J125" s="28"/>
      <c r="K125" s="29" t="n">
        <v>0.12</v>
      </c>
      <c r="M125" s="32" t="n">
        <f aca="false">B124+C125+E125+F125-G125-H125-I125</f>
        <v>9.9348</v>
      </c>
      <c r="N125" s="32"/>
      <c r="P125" s="36" t="e">
        <f aca="false">G104/K110</f>
        <v>#DIV/0!</v>
      </c>
      <c r="R125" s="34"/>
      <c r="S125" s="1"/>
      <c r="T125" s="35"/>
      <c r="AB125" s="0" t="n">
        <v>0</v>
      </c>
      <c r="AC125" s="0" t="n">
        <v>0.0624</v>
      </c>
      <c r="AD125" s="0" t="n">
        <f aca="false">AC125+AB125</f>
        <v>0.0624</v>
      </c>
    </row>
    <row r="126" customFormat="false" ht="15" hidden="false" customHeight="false" outlineLevel="0" collapsed="false">
      <c r="A126" s="23" t="n">
        <v>39203</v>
      </c>
      <c r="B126" s="90" t="n">
        <v>9.7488</v>
      </c>
      <c r="C126" s="28"/>
      <c r="D126" s="16"/>
      <c r="E126" s="16"/>
      <c r="F126" s="16"/>
      <c r="G126" s="29" t="n">
        <v>0.186</v>
      </c>
      <c r="H126" s="28"/>
      <c r="I126" s="14"/>
      <c r="J126" s="28"/>
      <c r="K126" s="29" t="n">
        <v>0.1752</v>
      </c>
      <c r="M126" s="32" t="n">
        <f aca="false">B125+C126+E126+F126-G126-H126-I126</f>
        <v>9.7488</v>
      </c>
      <c r="N126" s="32"/>
      <c r="P126" s="36" t="e">
        <f aca="false">G105/K111</f>
        <v>#DIV/0!</v>
      </c>
      <c r="R126" s="34"/>
      <c r="S126" s="1"/>
      <c r="T126" s="35"/>
      <c r="AB126" s="0" t="n">
        <v>0</v>
      </c>
      <c r="AC126" s="0" t="n">
        <v>0.1188</v>
      </c>
      <c r="AD126" s="0" t="n">
        <f aca="false">AC126+AB126</f>
        <v>0.1188</v>
      </c>
    </row>
    <row r="127" customFormat="false" ht="15" hidden="false" customHeight="false" outlineLevel="0" collapsed="false">
      <c r="A127" s="23" t="n">
        <v>39204</v>
      </c>
      <c r="B127" s="90" t="n">
        <v>9.5868</v>
      </c>
      <c r="C127" s="17"/>
      <c r="D127" s="16"/>
      <c r="E127" s="16"/>
      <c r="F127" s="16"/>
      <c r="G127" s="29" t="n">
        <v>0.1632</v>
      </c>
      <c r="H127" s="17"/>
      <c r="I127" s="14"/>
      <c r="J127" s="28"/>
      <c r="K127" s="29" t="n">
        <v>0.1584</v>
      </c>
      <c r="M127" s="32" t="n">
        <f aca="false">B126+C127+E127+F127-G127-H127-I127</f>
        <v>9.5856</v>
      </c>
      <c r="N127" s="32"/>
      <c r="P127" s="36" t="e">
        <f aca="false">G106/K112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90" t="n">
        <v>9.3984</v>
      </c>
      <c r="C128" s="17"/>
      <c r="D128" s="16"/>
      <c r="E128" s="16"/>
      <c r="F128" s="16"/>
      <c r="G128" s="29" t="n">
        <v>0.1872</v>
      </c>
      <c r="H128" s="17"/>
      <c r="I128" s="14"/>
      <c r="J128" s="28"/>
      <c r="K128" s="29" t="n">
        <v>0.1572</v>
      </c>
      <c r="M128" s="32" t="n">
        <f aca="false">B127+C128+E128+F128-G128-H128-I128</f>
        <v>9.3996</v>
      </c>
      <c r="N128" s="32"/>
      <c r="P128" s="36" t="e">
        <f aca="false">G107/K113</f>
        <v>#DIV/0!</v>
      </c>
      <c r="R128" s="34"/>
      <c r="S128" s="1"/>
      <c r="T128" s="35"/>
      <c r="AB128" s="0" t="n">
        <v>0</v>
      </c>
      <c r="AC128" s="0" t="n">
        <v>0.294</v>
      </c>
      <c r="AD128" s="0" t="n">
        <f aca="false">AC128+AB128</f>
        <v>0.294</v>
      </c>
    </row>
    <row r="129" customFormat="false" ht="15" hidden="false" customHeight="false" outlineLevel="0" collapsed="false">
      <c r="A129" s="23" t="n">
        <v>39206</v>
      </c>
      <c r="B129" s="90" t="n">
        <v>9.2268</v>
      </c>
      <c r="C129" s="17"/>
      <c r="D129" s="16"/>
      <c r="E129" s="16" t="n">
        <v>0.0204</v>
      </c>
      <c r="F129" s="16"/>
      <c r="G129" s="29" t="n">
        <v>0.192</v>
      </c>
      <c r="H129" s="17"/>
      <c r="I129" s="14"/>
      <c r="J129" s="28"/>
      <c r="K129" s="29" t="n">
        <v>0.1524</v>
      </c>
      <c r="M129" s="32" t="n">
        <f aca="false">B128+C129+E129+F129-G129-H129-I129</f>
        <v>9.2268</v>
      </c>
      <c r="N129" s="32"/>
      <c r="P129" s="36" t="e">
        <f aca="false">G108/K114</f>
        <v>#DIV/0!</v>
      </c>
      <c r="R129" s="34"/>
      <c r="S129" s="1"/>
      <c r="T129" s="35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3" t="n">
        <v>39207</v>
      </c>
      <c r="B130" s="90" t="n">
        <v>9.2976</v>
      </c>
      <c r="C130" s="24"/>
      <c r="D130" s="16"/>
      <c r="E130" s="16" t="n">
        <v>0.3084</v>
      </c>
      <c r="F130" s="16"/>
      <c r="G130" s="29" t="n">
        <v>0.2376</v>
      </c>
      <c r="H130" s="28"/>
      <c r="I130" s="24"/>
      <c r="J130" s="28"/>
      <c r="K130" s="29" t="n">
        <v>0.2484</v>
      </c>
      <c r="M130" s="32" t="n">
        <f aca="false">B129+C130+E130+F130-G130-H130-I130</f>
        <v>9.2976</v>
      </c>
      <c r="N130" s="32"/>
      <c r="P130" s="36" t="e">
        <f aca="false">G109/K115</f>
        <v>#DIV/0!</v>
      </c>
      <c r="R130" s="34"/>
      <c r="S130" s="1"/>
      <c r="T130" s="35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3" t="n">
        <v>39208</v>
      </c>
      <c r="B131" s="90" t="n">
        <v>10.0176</v>
      </c>
      <c r="C131" s="24"/>
      <c r="D131" s="16"/>
      <c r="E131" s="16" t="n">
        <v>0.8748</v>
      </c>
      <c r="F131" s="16"/>
      <c r="G131" s="29" t="n">
        <v>0.156</v>
      </c>
      <c r="H131" s="28"/>
      <c r="I131" s="24"/>
      <c r="J131" s="28"/>
      <c r="K131" s="29" t="n">
        <v>0.1968</v>
      </c>
      <c r="M131" s="32" t="n">
        <f aca="false">B130+C131+E131+F131-G131-H131-I131</f>
        <v>10.0164</v>
      </c>
      <c r="N131" s="32"/>
      <c r="P131" s="36" t="e">
        <f aca="false">G110/K116</f>
        <v>#DIV/0!</v>
      </c>
      <c r="R131" s="34"/>
      <c r="S131" s="1"/>
      <c r="T131" s="35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3" t="n">
        <v>39209</v>
      </c>
      <c r="B132" s="90" t="n">
        <v>9.9216</v>
      </c>
      <c r="C132" s="17"/>
      <c r="D132" s="16"/>
      <c r="E132" s="16" t="n">
        <v>0.0276</v>
      </c>
      <c r="F132" s="16"/>
      <c r="G132" s="29" t="n">
        <v>0.1224</v>
      </c>
      <c r="H132" s="28"/>
      <c r="I132" s="24"/>
      <c r="J132" s="28"/>
      <c r="K132" s="29" t="n">
        <v>0.1596</v>
      </c>
      <c r="M132" s="32" t="n">
        <f aca="false">B131+C132+E132+F132-G132-H132-I132</f>
        <v>9.9228</v>
      </c>
      <c r="N132" s="32"/>
      <c r="P132" s="36" t="e">
        <f aca="false">G111/K117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90" t="n">
        <v>9.8232</v>
      </c>
      <c r="C133" s="17"/>
      <c r="D133" s="16"/>
      <c r="E133" s="16" t="n">
        <v>0.0276</v>
      </c>
      <c r="F133" s="16"/>
      <c r="G133" s="29" t="n">
        <v>0.126</v>
      </c>
      <c r="H133" s="28"/>
      <c r="I133" s="24"/>
      <c r="J133" s="28"/>
      <c r="K133" s="29" t="n">
        <v>0.1344</v>
      </c>
      <c r="M133" s="32" t="n">
        <f aca="false">B132+C133+E133+F133-G133-H133-I133</f>
        <v>9.8232</v>
      </c>
      <c r="N133" s="32"/>
      <c r="P133" s="36" t="e">
        <f aca="false">G112/K118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90" t="n">
        <v>9.6984</v>
      </c>
      <c r="C134" s="17"/>
      <c r="D134" s="16"/>
      <c r="E134" s="16" t="n">
        <v>0.0144</v>
      </c>
      <c r="F134" s="16"/>
      <c r="G134" s="29" t="n">
        <v>0.1392</v>
      </c>
      <c r="H134" s="28"/>
      <c r="I134" s="24"/>
      <c r="J134" s="28"/>
      <c r="K134" s="29" t="n">
        <v>0.1476</v>
      </c>
      <c r="M134" s="32" t="n">
        <f aca="false">B133+C134+E134+F134-G134-H134-I134</f>
        <v>9.6984</v>
      </c>
      <c r="N134" s="32"/>
      <c r="P134" s="36" t="e">
        <f aca="false">G113/K119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90" t="n">
        <v>9.5376</v>
      </c>
      <c r="C135" s="17"/>
      <c r="D135" s="16"/>
      <c r="E135" s="16"/>
      <c r="F135" s="16"/>
      <c r="G135" s="29" t="n">
        <v>0.1608</v>
      </c>
      <c r="H135" s="28"/>
      <c r="I135" s="24"/>
      <c r="J135" s="28"/>
      <c r="K135" s="29" t="n">
        <v>0.1824</v>
      </c>
      <c r="M135" s="32" t="n">
        <f aca="false">B134+C135+E135+F135-G135-H135-I135</f>
        <v>9.5376</v>
      </c>
      <c r="N135" s="32"/>
      <c r="P135" s="36" t="e">
        <f aca="false">G114/K120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90" t="n">
        <v>9.3552</v>
      </c>
      <c r="C136" s="17"/>
      <c r="D136" s="16"/>
      <c r="E136" s="16"/>
      <c r="F136" s="16"/>
      <c r="G136" s="29" t="n">
        <v>0.1824</v>
      </c>
      <c r="H136" s="28"/>
      <c r="I136" s="24"/>
      <c r="J136" s="28"/>
      <c r="K136" s="29" t="n">
        <v>0.1992</v>
      </c>
      <c r="M136" s="32" t="n">
        <f aca="false">B135+C136+E136+F136-G136-H136-I136</f>
        <v>9.3552</v>
      </c>
      <c r="N136" s="32"/>
      <c r="P136" s="36" t="e">
        <f aca="false">G115/K121</f>
        <v>#DIV/0!</v>
      </c>
      <c r="R136" s="34"/>
      <c r="S136" s="1"/>
      <c r="T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90" t="n">
        <v>9.096</v>
      </c>
      <c r="C137" s="17"/>
      <c r="D137" s="16"/>
      <c r="E137" s="16"/>
      <c r="F137" s="16"/>
      <c r="G137" s="29" t="n">
        <v>0.2592</v>
      </c>
      <c r="H137" s="28"/>
      <c r="I137" s="24"/>
      <c r="J137" s="28"/>
      <c r="K137" s="29" t="n">
        <v>0.2412</v>
      </c>
      <c r="M137" s="32" t="n">
        <f aca="false">B136+C137+E137+F137-G137-H137-I137</f>
        <v>9.096</v>
      </c>
      <c r="N137" s="32"/>
      <c r="P137" s="36" t="e">
        <f aca="false">G116/K122</f>
        <v>#DIV/0!</v>
      </c>
      <c r="R137" s="34"/>
      <c r="S137" s="1"/>
      <c r="T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90" t="n">
        <v>8.7744</v>
      </c>
      <c r="C138" s="17"/>
      <c r="D138" s="16"/>
      <c r="E138" s="16"/>
      <c r="F138" s="16"/>
      <c r="G138" s="29" t="n">
        <v>0.3216</v>
      </c>
      <c r="H138" s="28"/>
      <c r="I138" s="24"/>
      <c r="J138" s="28"/>
      <c r="K138" s="29" t="n">
        <v>0.3168</v>
      </c>
      <c r="M138" s="32" t="n">
        <f aca="false">B137+C138+E138+F138-G138-H138-I138</f>
        <v>8.7744</v>
      </c>
      <c r="N138" s="32"/>
      <c r="P138" s="36" t="e">
        <f aca="false">G117/K123</f>
        <v>#DIV/0!</v>
      </c>
      <c r="R138" s="34"/>
      <c r="S138" s="1"/>
      <c r="T138" s="35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3" t="n">
        <v>39216</v>
      </c>
      <c r="B139" s="90" t="n">
        <v>8.5548</v>
      </c>
      <c r="C139" s="17"/>
      <c r="D139" s="16"/>
      <c r="E139" s="16" t="n">
        <v>0.0564</v>
      </c>
      <c r="F139" s="16"/>
      <c r="G139" s="29" t="n">
        <v>0.276</v>
      </c>
      <c r="H139" s="28"/>
      <c r="I139" s="24"/>
      <c r="J139" s="28"/>
      <c r="K139" s="29" t="n">
        <v>0.2952</v>
      </c>
      <c r="M139" s="32" t="n">
        <f aca="false">B138+C139+E139+F139-G139-H139-I139</f>
        <v>8.5548</v>
      </c>
      <c r="N139" s="32"/>
      <c r="P139" s="36" t="n">
        <f aca="false">G118/K124</f>
        <v>0</v>
      </c>
      <c r="R139" s="34"/>
      <c r="S139" s="1"/>
      <c r="T139" s="35"/>
      <c r="AB139" s="0" t="n">
        <v>0.2376</v>
      </c>
      <c r="AC139" s="0" t="n">
        <v>0.0708</v>
      </c>
      <c r="AD139" s="0" t="n">
        <f aca="false">AC139+AB139</f>
        <v>0.3084</v>
      </c>
    </row>
    <row r="140" customFormat="false" ht="15" hidden="false" customHeight="false" outlineLevel="0" collapsed="false">
      <c r="A140" s="23" t="n">
        <v>39217</v>
      </c>
      <c r="B140" s="90" t="n">
        <v>8.5632</v>
      </c>
      <c r="C140" s="24"/>
      <c r="D140" s="16"/>
      <c r="E140" s="16" t="n">
        <v>0.078</v>
      </c>
      <c r="F140" s="16"/>
      <c r="G140" s="29" t="n">
        <v>0.0696</v>
      </c>
      <c r="H140" s="28"/>
      <c r="I140" s="24"/>
      <c r="J140" s="28"/>
      <c r="K140" s="29" t="n">
        <v>0.2004</v>
      </c>
      <c r="M140" s="32" t="n">
        <f aca="false">B139+C140+E140+F140-G140-H140-I140</f>
        <v>8.5632</v>
      </c>
      <c r="N140" s="32"/>
      <c r="P140" s="36" t="n">
        <f aca="false">G119/K125</f>
        <v>0</v>
      </c>
      <c r="R140" s="34"/>
      <c r="S140" s="1"/>
      <c r="T140" s="35"/>
      <c r="AB140" s="0" t="n">
        <v>0.156</v>
      </c>
      <c r="AC140" s="0" t="n">
        <v>0.7188</v>
      </c>
      <c r="AD140" s="0" t="n">
        <f aca="false">AC140+AB140</f>
        <v>0.8748</v>
      </c>
    </row>
    <row r="141" customFormat="false" ht="15" hidden="false" customHeight="false" outlineLevel="0" collapsed="false">
      <c r="A141" s="23" t="n">
        <v>39218</v>
      </c>
      <c r="B141" s="90" t="n">
        <v>8.4588</v>
      </c>
      <c r="C141" s="24"/>
      <c r="D141" s="28"/>
      <c r="E141" s="16" t="n">
        <v>0.0144</v>
      </c>
      <c r="F141" s="16"/>
      <c r="G141" s="29" t="n">
        <v>0.1188</v>
      </c>
      <c r="H141" s="28"/>
      <c r="I141" s="24"/>
      <c r="J141" s="28"/>
      <c r="K141" s="29" t="n">
        <v>0.2136</v>
      </c>
      <c r="M141" s="32" t="n">
        <f aca="false">B140+C141+E141+F141-G141-H141-I141</f>
        <v>8.4588</v>
      </c>
      <c r="N141" s="32"/>
      <c r="P141" s="36" t="n">
        <f aca="false">G120/K126</f>
        <v>0</v>
      </c>
      <c r="R141" s="34"/>
      <c r="S141" s="1"/>
      <c r="T141" s="45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9219</v>
      </c>
      <c r="B142" s="90" t="n">
        <v>8.3616</v>
      </c>
      <c r="C142" s="24"/>
      <c r="D142" s="28"/>
      <c r="E142" s="16"/>
      <c r="F142" s="16"/>
      <c r="G142" s="29" t="n">
        <v>0.0972</v>
      </c>
      <c r="H142" s="28"/>
      <c r="I142" s="24"/>
      <c r="J142" s="28"/>
      <c r="K142" s="29" t="n">
        <v>0.1776</v>
      </c>
      <c r="M142" s="32" t="n">
        <f aca="false">B141+C142+E142+F142-G142-H142-I142</f>
        <v>8.3616</v>
      </c>
      <c r="N142" s="32"/>
      <c r="P142" s="36" t="n">
        <f aca="false">G121/K127</f>
        <v>0</v>
      </c>
      <c r="R142" s="34"/>
      <c r="S142" s="1"/>
      <c r="T142" s="45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3" t="n">
        <v>39220</v>
      </c>
      <c r="B143" s="90" t="n">
        <v>8.2188</v>
      </c>
      <c r="C143" s="17"/>
      <c r="D143" s="28"/>
      <c r="E143" s="16"/>
      <c r="F143" s="16"/>
      <c r="G143" s="29" t="n">
        <v>0.1428</v>
      </c>
      <c r="H143" s="28"/>
      <c r="I143" s="24"/>
      <c r="J143" s="28"/>
      <c r="K143" s="29" t="n">
        <v>0.216</v>
      </c>
      <c r="M143" s="32" t="n">
        <f aca="false">B142+C143+E143+F143-G143-H143-I143</f>
        <v>8.2188</v>
      </c>
      <c r="N143" s="32"/>
      <c r="P143" s="36" t="n">
        <f aca="false">G122/K128</f>
        <v>0</v>
      </c>
      <c r="R143" s="34"/>
      <c r="S143" s="1"/>
      <c r="T143" s="45"/>
      <c r="AB143" s="0" t="n">
        <v>0.0144</v>
      </c>
      <c r="AC143" s="0" t="n">
        <v>0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221</v>
      </c>
      <c r="B144" s="90" t="n">
        <v>8.0736</v>
      </c>
      <c r="C144" s="17"/>
      <c r="D144" s="28"/>
      <c r="E144" s="16"/>
      <c r="F144" s="16"/>
      <c r="G144" s="29" t="n">
        <v>0.1452</v>
      </c>
      <c r="H144" s="28"/>
      <c r="I144" s="24"/>
      <c r="J144" s="28"/>
      <c r="K144" s="29" t="n">
        <v>0.2124</v>
      </c>
      <c r="M144" s="32" t="n">
        <f aca="false">B143+C144+E144+F144-G144-H144-I144</f>
        <v>8.0736</v>
      </c>
      <c r="N144" s="32"/>
      <c r="P144" s="36" t="n">
        <f aca="false">G123/K129</f>
        <v>0</v>
      </c>
      <c r="R144" s="34"/>
      <c r="S144" s="1"/>
      <c r="T144" s="4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90" t="n">
        <v>7.9164</v>
      </c>
      <c r="C145" s="17"/>
      <c r="D145" s="28"/>
      <c r="E145" s="16"/>
      <c r="F145" s="16"/>
      <c r="G145" s="29" t="n">
        <v>0.1572</v>
      </c>
      <c r="H145" s="28"/>
      <c r="I145" s="24"/>
      <c r="J145" s="28"/>
      <c r="K145" s="29" t="n">
        <v>0.2148</v>
      </c>
      <c r="M145" s="32" t="n">
        <f aca="false">B144+C145+E145+F145-G145-H145-I145</f>
        <v>7.9164</v>
      </c>
      <c r="N145" s="32"/>
      <c r="P145" s="36" t="n">
        <f aca="false">G124/K130</f>
        <v>0.961352657004831</v>
      </c>
      <c r="R145" s="34"/>
      <c r="S145" s="1"/>
      <c r="T145" s="4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90" t="n">
        <v>7.746</v>
      </c>
      <c r="C146" s="17"/>
      <c r="D146" s="28"/>
      <c r="E146" s="16"/>
      <c r="F146" s="16"/>
      <c r="G146" s="29" t="n">
        <v>0.1716</v>
      </c>
      <c r="H146" s="28"/>
      <c r="I146" s="24"/>
      <c r="J146" s="28"/>
      <c r="K146" s="29" t="n">
        <v>0.2364</v>
      </c>
      <c r="M146" s="32" t="n">
        <f aca="false">B145+C146+E146+F146-G146-H146-I146</f>
        <v>7.7448</v>
      </c>
      <c r="N146" s="32"/>
      <c r="P146" s="36" t="n">
        <f aca="false">G125/K131</f>
        <v>0.798780487804878</v>
      </c>
      <c r="R146" s="34"/>
      <c r="S146" s="1"/>
      <c r="T146" s="4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90" t="n">
        <v>7.5396</v>
      </c>
      <c r="C147" s="17"/>
      <c r="D147" s="28"/>
      <c r="E147" s="16" t="n">
        <v>0.0144</v>
      </c>
      <c r="F147" s="16"/>
      <c r="G147" s="29" t="n">
        <v>0.2208</v>
      </c>
      <c r="H147" s="28"/>
      <c r="I147" s="24"/>
      <c r="J147" s="28"/>
      <c r="K147" s="29" t="n">
        <v>0.2916</v>
      </c>
      <c r="M147" s="32" t="n">
        <f aca="false">B146+C147+E147+F147-G147-H147-I147</f>
        <v>7.5396</v>
      </c>
      <c r="N147" s="32"/>
      <c r="P147" s="36" t="n">
        <f aca="false">G126/K132</f>
        <v>1.16541353383459</v>
      </c>
      <c r="R147" s="34"/>
      <c r="S147" s="1"/>
      <c r="T147" s="4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90" t="n">
        <v>8.2968</v>
      </c>
      <c r="C148" s="17"/>
      <c r="D148" s="28"/>
      <c r="E148" s="16" t="n">
        <v>0.9444</v>
      </c>
      <c r="F148" s="16"/>
      <c r="G148" s="29" t="n">
        <v>0.1872</v>
      </c>
      <c r="H148" s="28"/>
      <c r="I148" s="24"/>
      <c r="J148" s="28"/>
      <c r="K148" s="29" t="n">
        <v>0.2412</v>
      </c>
      <c r="M148" s="32" t="n">
        <f aca="false">B147+C148+E148+F148-G148-H148-I148</f>
        <v>8.2968</v>
      </c>
      <c r="N148" s="32"/>
      <c r="P148" s="36" t="n">
        <f aca="false">G127/K133</f>
        <v>1.21428571428571</v>
      </c>
      <c r="R148" s="34"/>
      <c r="S148" s="1"/>
      <c r="T148" s="45"/>
      <c r="AB148" s="0" t="n">
        <v>0.0564</v>
      </c>
      <c r="AC148" s="0" t="n">
        <v>0</v>
      </c>
      <c r="AD148" s="0" t="n">
        <f aca="false">AC148+AB148</f>
        <v>0.0564</v>
      </c>
    </row>
    <row r="149" customFormat="false" ht="15" hidden="false" customHeight="false" outlineLevel="0" collapsed="false">
      <c r="A149" s="23" t="n">
        <v>39226</v>
      </c>
      <c r="B149" s="90" t="n">
        <v>8.1756</v>
      </c>
      <c r="C149" s="17"/>
      <c r="D149" s="28"/>
      <c r="E149" s="16" t="n">
        <v>0.042</v>
      </c>
      <c r="F149" s="16"/>
      <c r="G149" s="29" t="n">
        <v>0.1644</v>
      </c>
      <c r="H149" s="28"/>
      <c r="I149" s="24"/>
      <c r="J149" s="28"/>
      <c r="K149" s="29" t="n">
        <v>0.2016</v>
      </c>
      <c r="M149" s="32" t="n">
        <f aca="false">B148+C149+E149+F149-G149-H149-I149</f>
        <v>8.1744</v>
      </c>
      <c r="N149" s="32"/>
      <c r="P149" s="36" t="n">
        <f aca="false">G128/K134</f>
        <v>1.26829268292683</v>
      </c>
      <c r="R149" s="34"/>
      <c r="S149" s="1"/>
      <c r="T149" s="45"/>
      <c r="AB149" s="0" t="n">
        <v>0.0696</v>
      </c>
      <c r="AC149" s="0" t="n">
        <v>0.0084</v>
      </c>
      <c r="AD149" s="0" t="n">
        <f aca="false">AC149+AB149</f>
        <v>0.078</v>
      </c>
    </row>
    <row r="150" customFormat="false" ht="15" hidden="false" customHeight="false" outlineLevel="0" collapsed="false">
      <c r="A150" s="23" t="n">
        <v>39227</v>
      </c>
      <c r="B150" s="90" t="n">
        <v>10.8864</v>
      </c>
      <c r="C150" s="28" t="n">
        <v>3.02734801762115</v>
      </c>
      <c r="D150" s="28" t="n">
        <v>2.9304</v>
      </c>
      <c r="E150" s="16"/>
      <c r="F150" s="16"/>
      <c r="G150" s="29" t="n">
        <v>0.2184</v>
      </c>
      <c r="H150" s="28" t="n">
        <v>0.101779735682819</v>
      </c>
      <c r="I150" s="24"/>
      <c r="J150" s="28"/>
      <c r="K150" s="29" t="n">
        <v>0.2184</v>
      </c>
      <c r="M150" s="32" t="n">
        <f aca="false">B149+C150+E150+F150-G150-H150-I150</f>
        <v>10.8827682819383</v>
      </c>
      <c r="N150" s="32"/>
      <c r="P150" s="36" t="n">
        <f aca="false">G129/K135</f>
        <v>1.05263157894737</v>
      </c>
      <c r="R150" s="34"/>
      <c r="S150" s="1"/>
      <c r="T150" s="45"/>
      <c r="AB150" s="0" t="n">
        <v>0.0144</v>
      </c>
      <c r="AC150" s="0" t="n">
        <v>0</v>
      </c>
      <c r="AD150" s="0" t="n">
        <f aca="false">AC150+AB150</f>
        <v>0.0144</v>
      </c>
    </row>
    <row r="151" customFormat="false" ht="15" hidden="false" customHeight="false" outlineLevel="0" collapsed="false">
      <c r="A151" s="23" t="n">
        <v>39228</v>
      </c>
      <c r="B151" s="90" t="n">
        <v>13.4424</v>
      </c>
      <c r="C151" s="28" t="n">
        <v>3.02734801762115</v>
      </c>
      <c r="D151" s="28" t="n">
        <v>2.9304</v>
      </c>
      <c r="E151" s="16"/>
      <c r="F151" s="16"/>
      <c r="G151" s="29" t="n">
        <v>0.1776</v>
      </c>
      <c r="H151" s="28" t="n">
        <v>0.101779735682819</v>
      </c>
      <c r="I151" s="24" t="n">
        <v>0.1968</v>
      </c>
      <c r="J151" s="28"/>
      <c r="K151" s="29" t="n">
        <v>0.1992</v>
      </c>
      <c r="M151" s="32" t="n">
        <f aca="false">B150+C151+E151+F151-G151-H151-I151</f>
        <v>13.4375682819383</v>
      </c>
      <c r="N151" s="32"/>
      <c r="P151" s="36" t="n">
        <f aca="false">G130/K136</f>
        <v>1.19277108433735</v>
      </c>
      <c r="R151" s="34"/>
      <c r="S151" s="1"/>
      <c r="T151" s="45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229</v>
      </c>
      <c r="B152" s="90" t="n">
        <v>14.4704</v>
      </c>
      <c r="C152" s="28" t="n">
        <v>3.02734801762115</v>
      </c>
      <c r="D152" s="28" t="n">
        <v>2.9304</v>
      </c>
      <c r="E152" s="16"/>
      <c r="F152" s="16"/>
      <c r="G152" s="29" t="n">
        <v>0.2304</v>
      </c>
      <c r="H152" s="28" t="n">
        <v>0.101779735682819</v>
      </c>
      <c r="I152" s="24" t="n">
        <v>1.6712</v>
      </c>
      <c r="J152" s="28"/>
      <c r="K152" s="29" t="n">
        <v>0.2124</v>
      </c>
      <c r="M152" s="32" t="n">
        <f aca="false">B151+C152+E152+F152-G152-H152-I152</f>
        <v>14.4663682819383</v>
      </c>
      <c r="N152" s="32"/>
      <c r="P152" s="36" t="n">
        <f aca="false">G131/K137</f>
        <v>0.646766169154229</v>
      </c>
      <c r="R152" s="34"/>
      <c r="S152" s="1"/>
      <c r="T152" s="4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230</v>
      </c>
      <c r="B153" s="90" t="n">
        <v>15</v>
      </c>
      <c r="C153" s="28" t="n">
        <v>3.02734801762115</v>
      </c>
      <c r="D153" s="28" t="n">
        <v>2.9304</v>
      </c>
      <c r="E153" s="16"/>
      <c r="F153" s="16"/>
      <c r="G153" s="29" t="n">
        <v>0.2904</v>
      </c>
      <c r="H153" s="28" t="n">
        <v>0.101779735682819</v>
      </c>
      <c r="I153" s="24" t="n">
        <v>2.1096</v>
      </c>
      <c r="J153" s="28"/>
      <c r="K153" s="29" t="n">
        <v>0.27</v>
      </c>
      <c r="M153" s="32" t="n">
        <f aca="false">B152+C153+E153+F153-G153-H153-I153</f>
        <v>14.9959682819383</v>
      </c>
      <c r="N153" s="32"/>
      <c r="P153" s="36" t="n">
        <f aca="false">G132/K138</f>
        <v>0.386363636363636</v>
      </c>
      <c r="R153" s="34"/>
      <c r="S153" s="1"/>
      <c r="T153" s="4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231</v>
      </c>
      <c r="B154" s="90" t="n">
        <v>15</v>
      </c>
      <c r="C154" s="28" t="n">
        <v>3.02734801762115</v>
      </c>
      <c r="D154" s="28" t="n">
        <v>2.9304</v>
      </c>
      <c r="E154" s="16" t="n">
        <v>0.084</v>
      </c>
      <c r="F154" s="16"/>
      <c r="G154" s="29" t="n">
        <v>0.2496</v>
      </c>
      <c r="H154" s="28" t="n">
        <v>0.101779735682819</v>
      </c>
      <c r="I154" s="24" t="n">
        <v>2.7648</v>
      </c>
      <c r="J154" s="28"/>
      <c r="K154" s="29" t="n">
        <v>0.2832</v>
      </c>
      <c r="M154" s="32" t="n">
        <f aca="false">B153+C154+E154+F154-G154-H154-I154</f>
        <v>14.9951682819383</v>
      </c>
      <c r="N154" s="32"/>
      <c r="P154" s="36" t="n">
        <f aca="false">G133/K139</f>
        <v>0.426829268292683</v>
      </c>
      <c r="R154" s="34"/>
      <c r="S154" s="1"/>
      <c r="T154" s="4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90" t="n">
        <v>14.796</v>
      </c>
      <c r="C155" s="28"/>
      <c r="D155" s="16"/>
      <c r="E155" s="16" t="n">
        <v>0.0072</v>
      </c>
      <c r="F155" s="16"/>
      <c r="G155" s="29" t="n">
        <v>0.2112</v>
      </c>
      <c r="H155" s="28"/>
      <c r="I155" s="24"/>
      <c r="J155" s="28"/>
      <c r="K155" s="29" t="n">
        <v>0.246</v>
      </c>
      <c r="M155" s="32" t="n">
        <f aca="false">B154+C155+E155+F155-G155-H155-I155</f>
        <v>14.796</v>
      </c>
      <c r="N155" s="32"/>
      <c r="P155" s="36" t="n">
        <f aca="false">G134/K140</f>
        <v>0.694610778443114</v>
      </c>
      <c r="R155" s="34"/>
      <c r="S155" s="1"/>
      <c r="T155" s="4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90" t="n">
        <v>14.6076</v>
      </c>
      <c r="C156" s="28"/>
      <c r="D156" s="16"/>
      <c r="E156" s="16" t="n">
        <v>0.0768</v>
      </c>
      <c r="F156" s="16"/>
      <c r="G156" s="29" t="n">
        <v>0.2652</v>
      </c>
      <c r="H156" s="28"/>
      <c r="I156" s="24"/>
      <c r="J156" s="28"/>
      <c r="K156" s="29" t="n">
        <v>0.2676</v>
      </c>
      <c r="M156" s="32" t="n">
        <f aca="false">B155+C156+E156+F156-G156-H156-I156</f>
        <v>14.6076</v>
      </c>
      <c r="N156" s="32"/>
      <c r="P156" s="36" t="n">
        <f aca="false">G135/K141</f>
        <v>0.752808988764045</v>
      </c>
      <c r="R156" s="34"/>
      <c r="S156" s="1"/>
      <c r="T156" s="45"/>
      <c r="AB156" s="0" t="n">
        <v>0.0144</v>
      </c>
      <c r="AC156" s="0" t="n">
        <v>0</v>
      </c>
      <c r="AD156" s="0" t="n">
        <f aca="false">AC156+AB156</f>
        <v>0.0144</v>
      </c>
    </row>
    <row r="157" customFormat="false" ht="15" hidden="false" customHeight="false" outlineLevel="0" collapsed="false">
      <c r="A157" s="23" t="n">
        <v>39234</v>
      </c>
      <c r="B157" s="90" t="n">
        <v>14.4156</v>
      </c>
      <c r="C157" s="17"/>
      <c r="D157" s="16"/>
      <c r="E157" s="16"/>
      <c r="F157" s="16"/>
      <c r="G157" s="29" t="n">
        <v>0.192</v>
      </c>
      <c r="H157" s="28"/>
      <c r="I157" s="24"/>
      <c r="J157" s="28"/>
      <c r="K157" s="29" t="n">
        <v>0.2292</v>
      </c>
      <c r="M157" s="32" t="n">
        <f aca="false">B156+C157+E157+F157-G157-H157-I157</f>
        <v>14.4156</v>
      </c>
      <c r="N157" s="32"/>
      <c r="P157" s="36" t="n">
        <f aca="false">G136/K142</f>
        <v>1.02702702702703</v>
      </c>
      <c r="R157" s="34"/>
      <c r="S157" s="1"/>
      <c r="T157" s="45"/>
      <c r="AB157" s="0" t="n">
        <v>0.1872</v>
      </c>
      <c r="AC157" s="0" t="n">
        <v>0.7572</v>
      </c>
      <c r="AD157" s="0" t="n">
        <f aca="false">AC157+AB157</f>
        <v>0.9444</v>
      </c>
    </row>
    <row r="158" customFormat="false" ht="15" hidden="false" customHeight="false" outlineLevel="0" collapsed="false">
      <c r="A158" s="23" t="n">
        <v>39235</v>
      </c>
      <c r="B158" s="90" t="n">
        <v>14.1996</v>
      </c>
      <c r="C158" s="17"/>
      <c r="D158" s="16"/>
      <c r="E158" s="16"/>
      <c r="F158" s="16"/>
      <c r="G158" s="29" t="n">
        <v>0.216</v>
      </c>
      <c r="H158" s="28"/>
      <c r="I158" s="24"/>
      <c r="J158" s="28"/>
      <c r="K158" s="29" t="n">
        <v>0.2364</v>
      </c>
      <c r="M158" s="32" t="n">
        <f aca="false">B157+C158+E158+F158-G158-H158-I158</f>
        <v>14.1996</v>
      </c>
      <c r="N158" s="32"/>
      <c r="P158" s="36" t="n">
        <f aca="false">G137/K143</f>
        <v>1.2</v>
      </c>
      <c r="R158" s="34"/>
      <c r="S158" s="1"/>
      <c r="T158" s="45"/>
      <c r="AB158" s="0" t="n">
        <v>0.042</v>
      </c>
      <c r="AC158" s="0" t="n">
        <v>0</v>
      </c>
      <c r="AD158" s="0" t="n">
        <f aca="false">AC158+AB158</f>
        <v>0.042</v>
      </c>
    </row>
    <row r="159" customFormat="false" ht="15" hidden="false" customHeight="false" outlineLevel="0" collapsed="false">
      <c r="A159" s="23" t="n">
        <v>39236</v>
      </c>
      <c r="B159" s="90" t="n">
        <v>14.3472</v>
      </c>
      <c r="C159" s="17"/>
      <c r="D159" s="16"/>
      <c r="E159" s="16" t="n">
        <v>0.3432</v>
      </c>
      <c r="F159" s="16"/>
      <c r="G159" s="29" t="n">
        <v>0.1956</v>
      </c>
      <c r="H159" s="28"/>
      <c r="I159" s="24"/>
      <c r="J159" s="28"/>
      <c r="K159" s="29" t="n">
        <v>0.2016</v>
      </c>
      <c r="M159" s="32" t="n">
        <f aca="false">B158+C159+E159+F159-G159-H159-I159</f>
        <v>14.3472</v>
      </c>
      <c r="N159" s="32"/>
      <c r="P159" s="36" t="n">
        <f aca="false">G138/K144</f>
        <v>1.51412429378531</v>
      </c>
      <c r="R159" s="34"/>
      <c r="S159" s="1"/>
      <c r="T159" s="4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90" t="n">
        <v>14.1432</v>
      </c>
      <c r="C160" s="17"/>
      <c r="D160" s="16"/>
      <c r="E160" s="16"/>
      <c r="F160" s="16"/>
      <c r="G160" s="29" t="n">
        <v>0.204</v>
      </c>
      <c r="H160" s="28"/>
      <c r="I160" s="24"/>
      <c r="J160" s="28"/>
      <c r="K160" s="29" t="n">
        <v>0.2148</v>
      </c>
      <c r="M160" s="32" t="n">
        <f aca="false">B159+C160+E160+F160-G160-H160-I160</f>
        <v>14.1432</v>
      </c>
      <c r="N160" s="32"/>
      <c r="P160" s="36" t="n">
        <f aca="false">G139/K145</f>
        <v>1.28491620111732</v>
      </c>
      <c r="R160" s="34"/>
      <c r="S160" s="1"/>
      <c r="T160" s="45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238</v>
      </c>
      <c r="B161" s="90" t="n">
        <v>13.872</v>
      </c>
      <c r="C161" s="17"/>
      <c r="D161" s="16"/>
      <c r="E161" s="16"/>
      <c r="F161" s="16"/>
      <c r="G161" s="29" t="n">
        <v>0.2712</v>
      </c>
      <c r="H161" s="28"/>
      <c r="I161" s="24"/>
      <c r="J161" s="28"/>
      <c r="K161" s="29" t="n">
        <v>0.3336</v>
      </c>
      <c r="M161" s="32" t="n">
        <f aca="false">B160+C161+E161+F161-G161-H161-I161</f>
        <v>13.872</v>
      </c>
      <c r="N161" s="32"/>
      <c r="P161" s="36" t="n">
        <f aca="false">G140/K146</f>
        <v>0.294416243654822</v>
      </c>
      <c r="R161" s="34"/>
      <c r="S161" s="1"/>
      <c r="T161" s="4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90" t="n">
        <v>13.3332</v>
      </c>
      <c r="C162" s="17"/>
      <c r="D162" s="16"/>
      <c r="E162" s="16"/>
      <c r="F162" s="16"/>
      <c r="G162" s="29" t="n">
        <v>0.5388</v>
      </c>
      <c r="H162" s="28"/>
      <c r="I162" s="24"/>
      <c r="J162" s="28"/>
      <c r="K162" s="29" t="n">
        <v>0.6264</v>
      </c>
      <c r="M162" s="32" t="n">
        <f aca="false">B161+C162+E162+F162-G162-H162-I162</f>
        <v>13.3332</v>
      </c>
      <c r="N162" s="32"/>
      <c r="P162" s="36" t="n">
        <f aca="false">G141/K147</f>
        <v>0.407407407407407</v>
      </c>
      <c r="R162" s="34"/>
      <c r="S162" s="1"/>
      <c r="T162" s="4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90" t="n">
        <v>12.9576</v>
      </c>
      <c r="C163" s="17"/>
      <c r="D163" s="16"/>
      <c r="E163" s="16" t="n">
        <v>0.0276</v>
      </c>
      <c r="F163" s="16"/>
      <c r="G163" s="29" t="n">
        <v>0.4032</v>
      </c>
      <c r="H163" s="28"/>
      <c r="I163" s="24"/>
      <c r="J163" s="28"/>
      <c r="K163" s="29" t="n">
        <v>0.4788</v>
      </c>
      <c r="M163" s="32" t="n">
        <f aca="false">B162+C163+E163+F163-G163-H163-I163</f>
        <v>12.9576</v>
      </c>
      <c r="N163" s="32"/>
      <c r="P163" s="36" t="n">
        <f aca="false">G142/K148</f>
        <v>0.402985074626866</v>
      </c>
      <c r="R163" s="34"/>
      <c r="S163" s="1"/>
      <c r="T163" s="45"/>
      <c r="AB163" s="0" t="n">
        <v>0.084</v>
      </c>
      <c r="AC163" s="0" t="n">
        <v>0</v>
      </c>
      <c r="AD163" s="0" t="n">
        <f aca="false">AC163+AB163</f>
        <v>0.084</v>
      </c>
    </row>
    <row r="164" customFormat="false" ht="15" hidden="false" customHeight="false" outlineLevel="0" collapsed="false">
      <c r="A164" s="23" t="n">
        <v>39241</v>
      </c>
      <c r="B164" s="90" t="n">
        <v>12.702</v>
      </c>
      <c r="C164" s="17"/>
      <c r="D164" s="16"/>
      <c r="E164" s="16"/>
      <c r="F164" s="16"/>
      <c r="G164" s="29" t="n">
        <v>0.2556</v>
      </c>
      <c r="H164" s="28"/>
      <c r="I164" s="24"/>
      <c r="J164" s="28"/>
      <c r="K164" s="29" t="n">
        <v>0.3144</v>
      </c>
      <c r="M164" s="32" t="n">
        <f aca="false">B163+C164+E164+F164-G164-H164-I164</f>
        <v>12.702</v>
      </c>
      <c r="N164" s="32"/>
      <c r="P164" s="36" t="n">
        <f aca="false">G143/K149</f>
        <v>0.708333333333333</v>
      </c>
      <c r="R164" s="34"/>
      <c r="S164" s="1"/>
      <c r="T164" s="45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3" t="n">
        <v>39242</v>
      </c>
      <c r="B165" s="90" t="n">
        <v>12.4476</v>
      </c>
      <c r="C165" s="17"/>
      <c r="D165" s="16"/>
      <c r="E165" s="16"/>
      <c r="F165" s="16"/>
      <c r="G165" s="29" t="n">
        <v>0.2544</v>
      </c>
      <c r="H165" s="28"/>
      <c r="I165" s="24"/>
      <c r="J165" s="28"/>
      <c r="K165" s="29" t="n">
        <v>0.306</v>
      </c>
      <c r="M165" s="32" t="n">
        <f aca="false">B164+C165+E165+F165-G165-H165-I165</f>
        <v>12.4476</v>
      </c>
      <c r="N165" s="32"/>
      <c r="P165" s="36" t="n">
        <f aca="false">G144/K150</f>
        <v>0.664835164835165</v>
      </c>
      <c r="R165" s="34"/>
      <c r="S165" s="1"/>
      <c r="T165" s="45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3" t="n">
        <v>39243</v>
      </c>
      <c r="B166" s="90" t="n">
        <v>12.1692</v>
      </c>
      <c r="C166" s="17"/>
      <c r="D166" s="16"/>
      <c r="E166" s="16"/>
      <c r="F166" s="16"/>
      <c r="G166" s="29" t="n">
        <v>0.2784</v>
      </c>
      <c r="H166" s="28"/>
      <c r="I166" s="24"/>
      <c r="J166" s="28"/>
      <c r="K166" s="29" t="n">
        <v>0.3312</v>
      </c>
      <c r="M166" s="32" t="n">
        <f aca="false">B165+C166+E166+F166-G166-H166-I166</f>
        <v>12.1692</v>
      </c>
      <c r="N166" s="32"/>
      <c r="P166" s="36" t="n">
        <f aca="false">G145/K151</f>
        <v>0.789156626506024</v>
      </c>
      <c r="R166" s="34"/>
      <c r="S166" s="1"/>
      <c r="T166" s="4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90" t="n">
        <v>11.8392</v>
      </c>
      <c r="C167" s="17"/>
      <c r="D167" s="16"/>
      <c r="E167" s="16"/>
      <c r="F167" s="16"/>
      <c r="G167" s="29" t="n">
        <v>0.33</v>
      </c>
      <c r="H167" s="28"/>
      <c r="I167" s="24"/>
      <c r="J167" s="28"/>
      <c r="K167" s="29" t="n">
        <v>0.342</v>
      </c>
      <c r="M167" s="32" t="n">
        <f aca="false">B166+C167+E167+F167-G167-H167-I167</f>
        <v>11.8392</v>
      </c>
      <c r="N167" s="32"/>
      <c r="P167" s="36" t="n">
        <f aca="false">G146/K152</f>
        <v>0.807909604519774</v>
      </c>
      <c r="R167" s="34"/>
      <c r="S167" s="1"/>
      <c r="T167" s="45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245</v>
      </c>
      <c r="B168" s="90" t="n">
        <v>11.5968</v>
      </c>
      <c r="C168" s="17"/>
      <c r="D168" s="16"/>
      <c r="E168" s="16" t="n">
        <v>0.0072</v>
      </c>
      <c r="F168" s="16"/>
      <c r="G168" s="29" t="n">
        <v>0.2496</v>
      </c>
      <c r="H168" s="28"/>
      <c r="I168" s="24"/>
      <c r="J168" s="28"/>
      <c r="K168" s="29" t="n">
        <v>0.2244</v>
      </c>
      <c r="M168" s="32" t="n">
        <f aca="false">B167+C168+E168+F168-G168-H168-I168</f>
        <v>11.5968</v>
      </c>
      <c r="N168" s="32"/>
      <c r="P168" s="36" t="n">
        <f aca="false">G147/K153</f>
        <v>0.817777777777778</v>
      </c>
      <c r="R168" s="34"/>
      <c r="S168" s="1"/>
      <c r="T168" s="45"/>
      <c r="AB168" s="0" t="n">
        <v>0.1956</v>
      </c>
      <c r="AC168" s="0" t="n">
        <v>0.1476</v>
      </c>
      <c r="AD168" s="0" t="n">
        <f aca="false">AC168+AB168</f>
        <v>0.3432</v>
      </c>
    </row>
    <row r="169" customFormat="false" ht="15" hidden="false" customHeight="false" outlineLevel="0" collapsed="false">
      <c r="A169" s="23" t="n">
        <v>39246</v>
      </c>
      <c r="B169" s="90" t="n">
        <v>11.472</v>
      </c>
      <c r="C169" s="17"/>
      <c r="D169" s="16"/>
      <c r="E169" s="16" t="n">
        <v>0.0072</v>
      </c>
      <c r="F169" s="16"/>
      <c r="G169" s="29" t="n">
        <v>0.1332</v>
      </c>
      <c r="H169" s="28"/>
      <c r="I169" s="24"/>
      <c r="J169" s="28"/>
      <c r="K169" s="29" t="n">
        <v>0.1776</v>
      </c>
      <c r="M169" s="32" t="n">
        <f aca="false">B168+C169+E169+F169-G169-H169-I169</f>
        <v>11.4708</v>
      </c>
      <c r="N169" s="32"/>
      <c r="P169" s="36" t="n">
        <f aca="false">G148/K154</f>
        <v>0.661016949152542</v>
      </c>
      <c r="R169" s="34"/>
      <c r="S169" s="1"/>
      <c r="T169" s="4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247</v>
      </c>
      <c r="B170" s="90" t="n">
        <v>11.3688</v>
      </c>
      <c r="C170" s="17"/>
      <c r="D170" s="16"/>
      <c r="E170" s="16" t="n">
        <v>0.0072</v>
      </c>
      <c r="F170" s="16"/>
      <c r="G170" s="29" t="n">
        <v>0.1092</v>
      </c>
      <c r="H170" s="28"/>
      <c r="I170" s="24"/>
      <c r="J170" s="28"/>
      <c r="K170" s="29" t="n">
        <v>0.1008</v>
      </c>
      <c r="M170" s="32" t="n">
        <f aca="false">B169+C170+E170+F170-G170-H170-I170</f>
        <v>11.37</v>
      </c>
      <c r="N170" s="32"/>
      <c r="P170" s="36" t="n">
        <f aca="false">G149/K155</f>
        <v>0.668292682926829</v>
      </c>
      <c r="R170" s="34"/>
      <c r="S170" s="1"/>
      <c r="T170" s="4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90" t="n">
        <v>11.172</v>
      </c>
      <c r="C171" s="17"/>
      <c r="D171" s="16"/>
      <c r="E171" s="16"/>
      <c r="F171" s="16"/>
      <c r="G171" s="29" t="n">
        <v>0.198</v>
      </c>
      <c r="H171" s="28"/>
      <c r="I171" s="24"/>
      <c r="J171" s="28"/>
      <c r="K171" s="29" t="n">
        <v>0.2028</v>
      </c>
      <c r="M171" s="32" t="n">
        <f aca="false">B170+C171+E171+F171-G171-H171-I171</f>
        <v>11.1708</v>
      </c>
      <c r="N171" s="32"/>
      <c r="P171" s="36" t="n">
        <f aca="false">G150/K156</f>
        <v>0.816143497757848</v>
      </c>
      <c r="R171" s="34"/>
      <c r="S171" s="1"/>
      <c r="T171" s="4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90" t="n">
        <v>10.9416</v>
      </c>
      <c r="C172" s="17"/>
      <c r="D172" s="16"/>
      <c r="E172" s="16"/>
      <c r="F172" s="16"/>
      <c r="G172" s="29" t="n">
        <v>0.2304</v>
      </c>
      <c r="H172" s="28"/>
      <c r="I172" s="24"/>
      <c r="J172" s="28"/>
      <c r="K172" s="29" t="n">
        <v>0.2328</v>
      </c>
      <c r="M172" s="32" t="n">
        <f aca="false">B171+C172+E172+F172-G172-H172-I172</f>
        <v>10.9416</v>
      </c>
      <c r="N172" s="32"/>
      <c r="P172" s="36" t="n">
        <f aca="false">G151/K157</f>
        <v>0.774869109947644</v>
      </c>
      <c r="R172" s="34"/>
      <c r="S172" s="1"/>
      <c r="T172" s="45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3" t="n">
        <v>39250</v>
      </c>
      <c r="B173" s="90" t="n">
        <v>10.6452</v>
      </c>
      <c r="C173" s="17"/>
      <c r="D173" s="16"/>
      <c r="E173" s="16"/>
      <c r="F173" s="16"/>
      <c r="G173" s="29" t="n">
        <v>0.2952</v>
      </c>
      <c r="H173" s="28"/>
      <c r="I173" s="24"/>
      <c r="J173" s="28"/>
      <c r="K173" s="29" t="n">
        <v>0.3624</v>
      </c>
      <c r="M173" s="32" t="n">
        <f aca="false">B172+C173+E173+F173-G173-H173-I173</f>
        <v>10.6464</v>
      </c>
      <c r="N173" s="32"/>
      <c r="P173" s="36" t="n">
        <f aca="false">G152/K158</f>
        <v>0.974619289340101</v>
      </c>
      <c r="R173" s="34"/>
      <c r="S173" s="1"/>
      <c r="T173" s="4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251</v>
      </c>
      <c r="B174" s="90" t="n">
        <v>10.3392</v>
      </c>
      <c r="C174" s="17"/>
      <c r="D174" s="16"/>
      <c r="E174" s="16"/>
      <c r="F174" s="16"/>
      <c r="G174" s="29" t="n">
        <v>0.306</v>
      </c>
      <c r="H174" s="28"/>
      <c r="I174" s="24"/>
      <c r="J174" s="28"/>
      <c r="K174" s="29" t="n">
        <v>0.3336</v>
      </c>
      <c r="M174" s="32" t="n">
        <f aca="false">B173+C174+E174+F174-G174-H174-I174</f>
        <v>10.3392</v>
      </c>
      <c r="N174" s="32"/>
      <c r="P174" s="36" t="n">
        <f aca="false">G153/K159</f>
        <v>1.44047619047619</v>
      </c>
      <c r="R174" s="34"/>
      <c r="S174" s="1"/>
      <c r="T174" s="4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252</v>
      </c>
      <c r="B175" s="90" t="n">
        <v>10.098</v>
      </c>
      <c r="C175" s="17"/>
      <c r="D175" s="16"/>
      <c r="E175" s="16"/>
      <c r="F175" s="16"/>
      <c r="G175" s="29" t="n">
        <v>0.2412</v>
      </c>
      <c r="H175" s="28"/>
      <c r="I175" s="24"/>
      <c r="J175" s="28"/>
      <c r="K175" s="29" t="n">
        <v>0.2508</v>
      </c>
      <c r="M175" s="32" t="n">
        <f aca="false">B174+C175+E175+F175-G175-H175-I175</f>
        <v>10.098</v>
      </c>
      <c r="N175" s="32"/>
      <c r="P175" s="36" t="n">
        <f aca="false">G154/K160</f>
        <v>1.16201117318436</v>
      </c>
      <c r="R175" s="34"/>
      <c r="S175" s="1"/>
      <c r="T175" s="4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253</v>
      </c>
      <c r="B176" s="90" t="n">
        <v>12.0312</v>
      </c>
      <c r="C176" s="28" t="n">
        <v>2.24822134387352</v>
      </c>
      <c r="D176" s="16" t="n">
        <v>2.22</v>
      </c>
      <c r="E176" s="16"/>
      <c r="F176" s="16"/>
      <c r="G176" s="29" t="n">
        <v>0.2868</v>
      </c>
      <c r="H176" s="28" t="n">
        <v>0.0232411067193676</v>
      </c>
      <c r="I176" s="24"/>
      <c r="J176" s="28"/>
      <c r="K176" s="29" t="n">
        <v>0.3288</v>
      </c>
      <c r="M176" s="32" t="n">
        <f aca="false">B175+C176+E176+F176-G176-H176-I176</f>
        <v>12.0361802371542</v>
      </c>
      <c r="N176" s="32"/>
      <c r="P176" s="36" t="n">
        <f aca="false">G155/K161</f>
        <v>0.633093525179856</v>
      </c>
      <c r="R176" s="34"/>
      <c r="S176" s="1"/>
      <c r="T176" s="4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254</v>
      </c>
      <c r="B177" s="90" t="n">
        <v>13.8032</v>
      </c>
      <c r="C177" s="28" t="n">
        <v>2.24822134387352</v>
      </c>
      <c r="D177" s="16" t="n">
        <v>2.22</v>
      </c>
      <c r="E177" s="16"/>
      <c r="F177" s="16"/>
      <c r="G177" s="29" t="n">
        <v>0.3072</v>
      </c>
      <c r="H177" s="28" t="n">
        <v>0.0232411067193676</v>
      </c>
      <c r="I177" s="24" t="n">
        <v>0.1408</v>
      </c>
      <c r="J177" s="28"/>
      <c r="K177" s="29" t="n">
        <v>0</v>
      </c>
      <c r="M177" s="32" t="n">
        <f aca="false">B176+C177+E177+F177-G177-H177-I177</f>
        <v>13.8081802371541</v>
      </c>
      <c r="N177" s="32"/>
      <c r="P177" s="36" t="n">
        <f aca="false">G156/K162</f>
        <v>0.423371647509579</v>
      </c>
      <c r="R177" s="34"/>
      <c r="S177" s="1"/>
      <c r="T177" s="45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3" t="n">
        <v>39255</v>
      </c>
      <c r="B178" s="90" t="n">
        <v>13.976</v>
      </c>
      <c r="C178" s="17"/>
      <c r="D178" s="16"/>
      <c r="E178" s="16" t="n">
        <v>0.4908</v>
      </c>
      <c r="F178" s="16"/>
      <c r="G178" s="29" t="n">
        <v>0.2316</v>
      </c>
      <c r="H178" s="28"/>
      <c r="I178" s="24"/>
      <c r="J178" s="28"/>
      <c r="K178" s="29" t="n">
        <v>0.2172</v>
      </c>
      <c r="M178" s="32" t="n">
        <f aca="false">B177+C178+E178+F178-G178-H178-I178</f>
        <v>14.0624</v>
      </c>
      <c r="N178" s="32"/>
      <c r="P178" s="36" t="n">
        <f aca="false">G157/K163</f>
        <v>0.401002506265664</v>
      </c>
      <c r="R178" s="34"/>
      <c r="S178" s="1"/>
      <c r="T178" s="4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256</v>
      </c>
      <c r="B179" s="90" t="n">
        <v>13.742</v>
      </c>
      <c r="C179" s="17"/>
      <c r="D179" s="16"/>
      <c r="E179" s="16"/>
      <c r="F179" s="16"/>
      <c r="G179" s="29" t="n">
        <v>0.234</v>
      </c>
      <c r="H179" s="28"/>
      <c r="I179" s="24"/>
      <c r="J179" s="28"/>
      <c r="K179" s="29" t="n">
        <v>0.216</v>
      </c>
      <c r="M179" s="32" t="n">
        <f aca="false">B178+C179+E179+F179-G179-H179-I179</f>
        <v>13.742</v>
      </c>
      <c r="N179" s="32"/>
      <c r="P179" s="36" t="n">
        <f aca="false">G158/K164</f>
        <v>0.687022900763359</v>
      </c>
      <c r="R179" s="34"/>
      <c r="S179" s="1"/>
      <c r="T179" s="45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3" t="n">
        <v>39257</v>
      </c>
      <c r="B180" s="90" t="n">
        <v>13.4564</v>
      </c>
      <c r="C180" s="17"/>
      <c r="D180" s="16"/>
      <c r="E180" s="16"/>
      <c r="F180" s="16"/>
      <c r="G180" s="29" t="n">
        <v>0.2856</v>
      </c>
      <c r="H180" s="28"/>
      <c r="I180" s="24"/>
      <c r="J180" s="28"/>
      <c r="K180" s="29" t="n">
        <v>0.3</v>
      </c>
      <c r="M180" s="32" t="n">
        <f aca="false">B179+C180+E180+F180-G180-H180-I180</f>
        <v>13.4564</v>
      </c>
      <c r="N180" s="32"/>
      <c r="P180" s="36" t="n">
        <f aca="false">G159/K165</f>
        <v>0.63921568627451</v>
      </c>
      <c r="R180" s="34"/>
      <c r="S180" s="1"/>
      <c r="T180" s="4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90" t="n">
        <v>13.128</v>
      </c>
      <c r="C181" s="17"/>
      <c r="D181" s="16"/>
      <c r="E181" s="16"/>
      <c r="F181" s="16"/>
      <c r="G181" s="29" t="n">
        <v>0.3288</v>
      </c>
      <c r="H181" s="28"/>
      <c r="I181" s="24"/>
      <c r="J181" s="28"/>
      <c r="K181" s="29" t="n">
        <v>0.3912</v>
      </c>
      <c r="M181" s="32" t="n">
        <f aca="false">B180+C181+E181+F181-G181-H181-I181</f>
        <v>13.1276</v>
      </c>
      <c r="N181" s="32"/>
      <c r="P181" s="36" t="n">
        <f aca="false">G160/K166</f>
        <v>0.615942028985507</v>
      </c>
      <c r="R181" s="34"/>
      <c r="S181" s="1"/>
      <c r="T181" s="4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90" t="n">
        <v>13.8296</v>
      </c>
      <c r="C182" s="17"/>
      <c r="D182" s="16"/>
      <c r="E182" s="16" t="n">
        <v>0.96</v>
      </c>
      <c r="F182" s="16"/>
      <c r="G182" s="29" t="n">
        <v>0.258</v>
      </c>
      <c r="H182" s="28"/>
      <c r="I182" s="24"/>
      <c r="J182" s="28"/>
      <c r="K182" s="29" t="n">
        <v>0.2988</v>
      </c>
      <c r="M182" s="32" t="n">
        <f aca="false">B181+C182+E182+F182-G182-H182-I182</f>
        <v>13.83</v>
      </c>
      <c r="N182" s="32"/>
      <c r="P182" s="36" t="n">
        <f aca="false">G161/K167</f>
        <v>0.792982456140351</v>
      </c>
      <c r="R182" s="34"/>
      <c r="S182" s="1"/>
      <c r="T182" s="45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9260</v>
      </c>
      <c r="B183" s="90" t="n">
        <v>13.632</v>
      </c>
      <c r="C183" s="28"/>
      <c r="D183" s="16"/>
      <c r="E183" s="16"/>
      <c r="F183" s="16"/>
      <c r="G183" s="29" t="n">
        <v>0.1968</v>
      </c>
      <c r="H183" s="28"/>
      <c r="I183" s="24"/>
      <c r="J183" s="28"/>
      <c r="K183" s="29" t="n">
        <v>0.1872</v>
      </c>
      <c r="M183" s="32" t="n">
        <f aca="false">B182+C183+E183+F183-G183-H183-I183</f>
        <v>13.6328</v>
      </c>
      <c r="N183" s="32"/>
      <c r="P183" s="36" t="n">
        <f aca="false">G162/K168</f>
        <v>2.40106951871658</v>
      </c>
      <c r="R183" s="34"/>
      <c r="S183" s="1"/>
      <c r="T183" s="4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90" t="n">
        <v>13.4096</v>
      </c>
      <c r="C184" s="28"/>
      <c r="D184" s="16"/>
      <c r="E184" s="16"/>
      <c r="F184" s="16"/>
      <c r="G184" s="29" t="n">
        <v>0.222</v>
      </c>
      <c r="H184" s="28"/>
      <c r="I184" s="24"/>
      <c r="J184" s="28"/>
      <c r="K184" s="29" t="n">
        <v>0.2256</v>
      </c>
      <c r="M184" s="32" t="n">
        <f aca="false">B183+C184+E184+F184-G184-H184-I184</f>
        <v>13.41</v>
      </c>
      <c r="N184" s="32"/>
      <c r="P184" s="36" t="n">
        <f aca="false">G163/K169</f>
        <v>2.27027027027027</v>
      </c>
      <c r="R184" s="34"/>
      <c r="S184" s="1"/>
      <c r="T184" s="4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90" t="n">
        <v>13.1176</v>
      </c>
      <c r="C185" s="28"/>
      <c r="D185" s="16"/>
      <c r="E185" s="16"/>
      <c r="F185" s="16"/>
      <c r="G185" s="29" t="n">
        <v>0.2928</v>
      </c>
      <c r="H185" s="28"/>
      <c r="I185" s="24"/>
      <c r="J185" s="28"/>
      <c r="K185" s="29" t="n">
        <v>0.2688</v>
      </c>
      <c r="M185" s="32" t="n">
        <f aca="false">B184+C185+E185+F185-G185-H185-I185</f>
        <v>13.1168</v>
      </c>
      <c r="N185" s="32"/>
      <c r="P185" s="36" t="n">
        <f aca="false">G164/K170</f>
        <v>2.53571428571429</v>
      </c>
      <c r="R185" s="34"/>
      <c r="S185" s="1"/>
      <c r="T185" s="4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90" t="n">
        <v>12.8104</v>
      </c>
      <c r="C186" s="17"/>
      <c r="D186" s="16"/>
      <c r="E186" s="16"/>
      <c r="F186" s="16"/>
      <c r="G186" s="29" t="n">
        <v>0.3072</v>
      </c>
      <c r="H186" s="28"/>
      <c r="I186" s="24"/>
      <c r="J186" s="28"/>
      <c r="K186" s="29" t="n">
        <v>0.2616</v>
      </c>
      <c r="M186" s="32" t="n">
        <f aca="false">B185+C186+E186+F186-G186-H186-I186</f>
        <v>12.8104</v>
      </c>
      <c r="N186" s="32"/>
      <c r="P186" s="36" t="n">
        <f aca="false">G165/K171</f>
        <v>1.25443786982249</v>
      </c>
      <c r="R186" s="34"/>
      <c r="S186" s="1"/>
      <c r="T186" s="4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264</v>
      </c>
      <c r="B187" s="90" t="n">
        <v>12.5004</v>
      </c>
      <c r="C187" s="17"/>
      <c r="D187" s="16"/>
      <c r="E187" s="16"/>
      <c r="F187" s="16"/>
      <c r="G187" s="29" t="n">
        <v>0.3096</v>
      </c>
      <c r="H187" s="28"/>
      <c r="I187" s="24"/>
      <c r="J187" s="28"/>
      <c r="K187" s="29" t="n">
        <v>0.2448</v>
      </c>
      <c r="M187" s="32" t="n">
        <f aca="false">B186+C187+E187+F187-G187-H187-I187</f>
        <v>12.5008</v>
      </c>
      <c r="N187" s="32"/>
      <c r="P187" s="36" t="n">
        <f aca="false">G166/K172</f>
        <v>1.19587628865979</v>
      </c>
      <c r="R187" s="34"/>
      <c r="S187" s="1"/>
      <c r="T187" s="45"/>
      <c r="AB187" s="0" t="n">
        <v>0.2316</v>
      </c>
      <c r="AC187" s="0" t="n">
        <v>0.2592</v>
      </c>
      <c r="AD187" s="0" t="n">
        <f aca="false">AC187+AB187</f>
        <v>0.4908</v>
      </c>
    </row>
    <row r="188" customFormat="false" ht="15" hidden="false" customHeight="false" outlineLevel="0" collapsed="false">
      <c r="A188" s="23" t="n">
        <v>39265</v>
      </c>
      <c r="B188" s="90" t="n">
        <v>12.1796</v>
      </c>
      <c r="C188" s="17"/>
      <c r="D188" s="16"/>
      <c r="E188" s="16"/>
      <c r="F188" s="16"/>
      <c r="G188" s="29" t="n">
        <v>0.3216</v>
      </c>
      <c r="H188" s="28"/>
      <c r="I188" s="24"/>
      <c r="J188" s="28"/>
      <c r="K188" s="29" t="n">
        <v>0.2316</v>
      </c>
      <c r="M188" s="32" t="n">
        <f aca="false">B187+C188+E188+F188-G188-H188-I188</f>
        <v>12.1788</v>
      </c>
      <c r="N188" s="32"/>
      <c r="P188" s="36" t="n">
        <f aca="false">G167/K173</f>
        <v>0.910596026490066</v>
      </c>
      <c r="R188" s="34"/>
      <c r="S188" s="1"/>
      <c r="T188" s="4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90" t="n">
        <v>12.362</v>
      </c>
      <c r="C189" s="17"/>
      <c r="D189" s="16"/>
      <c r="E189" s="16" t="n">
        <v>0.5112</v>
      </c>
      <c r="F189" s="16"/>
      <c r="G189" s="29" t="n">
        <v>0.3288</v>
      </c>
      <c r="H189" s="28"/>
      <c r="I189" s="24"/>
      <c r="J189" s="28"/>
      <c r="K189" s="29" t="n">
        <v>0.3168</v>
      </c>
      <c r="M189" s="32" t="n">
        <f aca="false">B188+C189+E189+F189-G189-H189-I189</f>
        <v>12.362</v>
      </c>
      <c r="N189" s="32"/>
      <c r="P189" s="36" t="n">
        <f aca="false">G168/K174</f>
        <v>0.748201438848921</v>
      </c>
      <c r="R189" s="34"/>
      <c r="S189" s="1"/>
      <c r="T189" s="4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90" t="n">
        <v>12.042</v>
      </c>
      <c r="C190" s="17"/>
      <c r="D190" s="28"/>
      <c r="E190" s="16"/>
      <c r="F190" s="16"/>
      <c r="G190" s="29" t="n">
        <v>0.3204</v>
      </c>
      <c r="H190" s="28"/>
      <c r="I190" s="24"/>
      <c r="J190" s="28"/>
      <c r="K190" s="29" t="n">
        <v>0.288</v>
      </c>
      <c r="M190" s="32" t="n">
        <f aca="false">B189+C190+E190+F190-G190-H190-I190</f>
        <v>12.0416</v>
      </c>
      <c r="N190" s="32"/>
      <c r="P190" s="36" t="n">
        <f aca="false">G169/K175</f>
        <v>0.5311004784689</v>
      </c>
      <c r="R190" s="34"/>
      <c r="S190" s="1"/>
      <c r="T190" s="4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90" t="n">
        <v>11.7512</v>
      </c>
      <c r="C191" s="17"/>
      <c r="D191" s="28"/>
      <c r="E191" s="16"/>
      <c r="F191" s="16"/>
      <c r="G191" s="29" t="n">
        <v>0.2904</v>
      </c>
      <c r="H191" s="28"/>
      <c r="I191" s="24"/>
      <c r="J191" s="28"/>
      <c r="K191" s="29" t="n">
        <v>0.0864</v>
      </c>
      <c r="M191" s="32" t="n">
        <f aca="false">B190+C191+E191+F191-G191-H191-I191</f>
        <v>11.7516</v>
      </c>
      <c r="N191" s="32"/>
      <c r="P191" s="36" t="n">
        <f aca="false">G170/K176</f>
        <v>0.332116788321168</v>
      </c>
      <c r="R191" s="34"/>
      <c r="S191" s="1"/>
      <c r="T191" s="45"/>
      <c r="AB191" s="0" t="n">
        <v>0.258</v>
      </c>
      <c r="AC191" s="0" t="n">
        <v>0.702</v>
      </c>
      <c r="AD191" s="0" t="n">
        <f aca="false">AC191+AB191</f>
        <v>0.96</v>
      </c>
    </row>
    <row r="192" customFormat="false" ht="15" hidden="false" customHeight="false" outlineLevel="0" collapsed="false">
      <c r="A192" s="23" t="n">
        <v>39269</v>
      </c>
      <c r="B192" s="90" t="n">
        <v>11.4696</v>
      </c>
      <c r="C192" s="17"/>
      <c r="D192" s="28"/>
      <c r="E192" s="16"/>
      <c r="F192" s="16"/>
      <c r="G192" s="29" t="n">
        <v>0.282</v>
      </c>
      <c r="H192" s="28"/>
      <c r="I192" s="24"/>
      <c r="J192" s="28"/>
      <c r="K192" s="29" t="n">
        <v>0.09</v>
      </c>
      <c r="M192" s="32" t="n">
        <f aca="false">B191+C192+E192+F192-G192-H192-I192</f>
        <v>11.4692</v>
      </c>
      <c r="N192" s="32"/>
      <c r="P192" s="36" t="e">
        <f aca="false">G171/K177</f>
        <v>#DIV/0!</v>
      </c>
      <c r="R192" s="34"/>
      <c r="S192" s="1"/>
      <c r="T192" s="4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90" t="n">
        <v>11.1032</v>
      </c>
      <c r="C193" s="17"/>
      <c r="D193" s="16"/>
      <c r="E193" s="16"/>
      <c r="F193" s="16"/>
      <c r="G193" s="29" t="n">
        <v>0.3672</v>
      </c>
      <c r="H193" s="28"/>
      <c r="I193" s="24"/>
      <c r="J193" s="28"/>
      <c r="K193" s="29" t="n">
        <v>0.114</v>
      </c>
      <c r="M193" s="32" t="n">
        <f aca="false">B192+C193+E193+F193-G193-H193-I193</f>
        <v>11.1024</v>
      </c>
      <c r="N193" s="32"/>
      <c r="P193" s="36" t="n">
        <f aca="false">G172/K178</f>
        <v>1.06077348066298</v>
      </c>
      <c r="R193" s="34"/>
      <c r="S193" s="1"/>
      <c r="T193" s="4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271</v>
      </c>
      <c r="B194" s="90" t="n">
        <v>10.9952</v>
      </c>
      <c r="C194" s="17"/>
      <c r="D194" s="16"/>
      <c r="E194" s="16"/>
      <c r="F194" s="16"/>
      <c r="G194" s="29" t="n">
        <v>0.108</v>
      </c>
      <c r="H194" s="28"/>
      <c r="I194" s="24"/>
      <c r="J194" s="28"/>
      <c r="K194" s="29" t="n">
        <v>0.1224</v>
      </c>
      <c r="M194" s="32" t="n">
        <f aca="false">B193+C194+E194+F194-G194-H194-I194</f>
        <v>10.9952</v>
      </c>
      <c r="N194" s="32"/>
      <c r="P194" s="36" t="n">
        <f aca="false">G173/K179</f>
        <v>1.36666666666667</v>
      </c>
      <c r="R194" s="34"/>
      <c r="S194" s="1"/>
      <c r="T194" s="4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90" t="n">
        <v>10.9088</v>
      </c>
      <c r="C195" s="17"/>
      <c r="D195" s="16"/>
      <c r="E195" s="16" t="n">
        <v>0.0072</v>
      </c>
      <c r="F195" s="16"/>
      <c r="G195" s="29" t="n">
        <v>0.0936</v>
      </c>
      <c r="H195" s="28"/>
      <c r="I195" s="24"/>
      <c r="J195" s="28"/>
      <c r="K195" s="29" t="n">
        <v>0.0888</v>
      </c>
      <c r="M195" s="32" t="n">
        <f aca="false">B194+C195+E195+F195-G195-H195-I195</f>
        <v>10.9088</v>
      </c>
      <c r="N195" s="32"/>
      <c r="P195" s="36" t="n">
        <f aca="false">G174/K180</f>
        <v>1.02</v>
      </c>
      <c r="R195" s="34"/>
      <c r="S195" s="1"/>
      <c r="T195" s="4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90" t="n">
        <v>10.7972</v>
      </c>
      <c r="C196" s="17"/>
      <c r="D196" s="16"/>
      <c r="E196" s="16"/>
      <c r="F196" s="16"/>
      <c r="G196" s="29" t="n">
        <v>0.1116</v>
      </c>
      <c r="H196" s="28"/>
      <c r="I196" s="24"/>
      <c r="J196" s="28"/>
      <c r="K196" s="29" t="n">
        <v>0.1056</v>
      </c>
      <c r="M196" s="32" t="n">
        <f aca="false">B195+C196+E196+F196-G196-H196-I196</f>
        <v>10.7972</v>
      </c>
      <c r="N196" s="32"/>
      <c r="P196" s="36" t="n">
        <f aca="false">G175/K181</f>
        <v>0.616564417177914</v>
      </c>
      <c r="R196" s="34"/>
      <c r="S196" s="1"/>
      <c r="T196" s="4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90" t="n">
        <v>11.2184</v>
      </c>
      <c r="C197" s="17"/>
      <c r="D197" s="16"/>
      <c r="E197" s="16" t="n">
        <v>0.5808</v>
      </c>
      <c r="F197" s="16"/>
      <c r="G197" s="29" t="n">
        <v>0.1596</v>
      </c>
      <c r="H197" s="28"/>
      <c r="I197" s="24"/>
      <c r="J197" s="28"/>
      <c r="K197" s="29" t="n">
        <v>0.1344</v>
      </c>
      <c r="M197" s="32" t="n">
        <f aca="false">B196+C197+E197+F197-G197-H197-I197</f>
        <v>11.2184</v>
      </c>
      <c r="N197" s="32"/>
      <c r="P197" s="36" t="n">
        <f aca="false">G176/K182</f>
        <v>0.959839357429719</v>
      </c>
      <c r="R197" s="34"/>
      <c r="S197" s="1"/>
      <c r="T197" s="4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90" t="n">
        <v>11.1116</v>
      </c>
      <c r="C198" s="17"/>
      <c r="D198" s="16"/>
      <c r="E198" s="16"/>
      <c r="F198" s="16"/>
      <c r="G198" s="29" t="n">
        <v>0.1068</v>
      </c>
      <c r="H198" s="28"/>
      <c r="I198" s="24"/>
      <c r="J198" s="28"/>
      <c r="K198" s="29" t="n">
        <v>0.0948</v>
      </c>
      <c r="M198" s="32" t="n">
        <f aca="false">B197+C198+E198+F198-G198-H198-I198</f>
        <v>11.1116</v>
      </c>
      <c r="N198" s="32"/>
      <c r="P198" s="36" t="n">
        <f aca="false">G177/K183</f>
        <v>1.64102564102564</v>
      </c>
      <c r="R198" s="34"/>
      <c r="S198" s="1"/>
      <c r="T198" s="45"/>
      <c r="AB198" s="0" t="n">
        <v>0.3288</v>
      </c>
      <c r="AC198" s="0" t="n">
        <v>0.1824</v>
      </c>
      <c r="AD198" s="0" t="n">
        <f aca="false">AC198+AB198</f>
        <v>0.5112</v>
      </c>
    </row>
    <row r="199" customFormat="false" ht="15" hidden="false" customHeight="false" outlineLevel="0" collapsed="false">
      <c r="A199" s="23" t="n">
        <v>39276</v>
      </c>
      <c r="B199" s="90" t="n">
        <v>10.9752</v>
      </c>
      <c r="C199" s="17"/>
      <c r="D199" s="16"/>
      <c r="E199" s="16"/>
      <c r="F199" s="16"/>
      <c r="G199" s="29" t="n">
        <v>0.1368</v>
      </c>
      <c r="H199" s="28"/>
      <c r="I199" s="24"/>
      <c r="J199" s="28"/>
      <c r="K199" s="29" t="n">
        <v>0.1092</v>
      </c>
      <c r="M199" s="32" t="n">
        <f aca="false">B198+C199+E199+F199-G199-H199-I199</f>
        <v>10.9748</v>
      </c>
      <c r="N199" s="32"/>
      <c r="P199" s="36" t="n">
        <f aca="false">G178/K184</f>
        <v>1.02659574468085</v>
      </c>
      <c r="R199" s="34"/>
      <c r="S199" s="1"/>
      <c r="T199" s="4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277</v>
      </c>
      <c r="B200" s="90" t="n">
        <v>10.802</v>
      </c>
      <c r="C200" s="17"/>
      <c r="D200" s="16"/>
      <c r="E200" s="16"/>
      <c r="F200" s="16"/>
      <c r="G200" s="29" t="n">
        <v>0.174</v>
      </c>
      <c r="H200" s="28"/>
      <c r="I200" s="24"/>
      <c r="J200" s="28"/>
      <c r="K200" s="29" t="n">
        <v>0.12</v>
      </c>
      <c r="M200" s="32" t="n">
        <f aca="false">B199+C200+E200+F200-G200-H200-I200</f>
        <v>10.8012</v>
      </c>
      <c r="N200" s="32"/>
      <c r="P200" s="36" t="n">
        <f aca="false">G179/K185</f>
        <v>0.870535714285714</v>
      </c>
      <c r="R200" s="34"/>
      <c r="S200" s="1"/>
      <c r="T200" s="4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90" t="n">
        <v>10.598</v>
      </c>
      <c r="C201" s="17"/>
      <c r="D201" s="16"/>
      <c r="E201" s="16"/>
      <c r="F201" s="16"/>
      <c r="G201" s="29" t="n">
        <v>0.204</v>
      </c>
      <c r="H201" s="28"/>
      <c r="I201" s="24"/>
      <c r="J201" s="28"/>
      <c r="K201" s="29" t="n">
        <v>0.1704</v>
      </c>
      <c r="M201" s="32" t="n">
        <f aca="false">B200+C201+E201+F201-G201-H201-I201</f>
        <v>10.598</v>
      </c>
      <c r="N201" s="32"/>
      <c r="P201" s="36" t="n">
        <f aca="false">G180/K186</f>
        <v>1.09174311926606</v>
      </c>
      <c r="R201" s="34"/>
      <c r="S201" s="1"/>
      <c r="T201" s="4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279</v>
      </c>
      <c r="B202" s="90" t="n">
        <v>10.404</v>
      </c>
      <c r="C202" s="17"/>
      <c r="D202" s="16"/>
      <c r="E202" s="16"/>
      <c r="F202" s="16"/>
      <c r="G202" s="29" t="n">
        <v>0.1944</v>
      </c>
      <c r="H202" s="28"/>
      <c r="I202" s="24"/>
      <c r="J202" s="28"/>
      <c r="K202" s="29" t="n">
        <v>0.1512</v>
      </c>
      <c r="M202" s="32" t="n">
        <f aca="false">B201+C202+E202+F202-G202-H202-I202</f>
        <v>10.4036</v>
      </c>
      <c r="N202" s="32"/>
      <c r="P202" s="36" t="n">
        <f aca="false">G181/K187</f>
        <v>1.34313725490196</v>
      </c>
      <c r="R202" s="34"/>
      <c r="S202" s="1"/>
      <c r="T202" s="4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280</v>
      </c>
      <c r="B203" s="90" t="n">
        <v>10.214</v>
      </c>
      <c r="C203" s="17"/>
      <c r="D203" s="16"/>
      <c r="E203" s="16"/>
      <c r="F203" s="16"/>
      <c r="G203" s="29" t="n">
        <v>0.1896</v>
      </c>
      <c r="H203" s="28"/>
      <c r="I203" s="24"/>
      <c r="J203" s="28"/>
      <c r="K203" s="29" t="n">
        <v>0.1788</v>
      </c>
      <c r="M203" s="32" t="n">
        <f aca="false">B202+C203+E203+F203-G203-H203-I203</f>
        <v>10.2144</v>
      </c>
      <c r="N203" s="32"/>
      <c r="P203" s="36" t="n">
        <f aca="false">G182/K188</f>
        <v>1.1139896373057</v>
      </c>
      <c r="R203" s="34"/>
      <c r="S203" s="1"/>
      <c r="T203" s="4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90" t="n">
        <v>9.9752</v>
      </c>
      <c r="C204" s="17"/>
      <c r="D204" s="16"/>
      <c r="E204" s="16"/>
      <c r="F204" s="16"/>
      <c r="G204" s="29" t="n">
        <v>0.2388</v>
      </c>
      <c r="H204" s="28"/>
      <c r="I204" s="24"/>
      <c r="J204" s="28"/>
      <c r="K204" s="29" t="n">
        <v>0.2076</v>
      </c>
      <c r="M204" s="32" t="n">
        <f aca="false">B203+C204+E204+F204-G204-H204-I204</f>
        <v>9.9752</v>
      </c>
      <c r="N204" s="32"/>
      <c r="P204" s="36" t="n">
        <f aca="false">G183/K189</f>
        <v>0.621212121212121</v>
      </c>
      <c r="R204" s="34"/>
      <c r="S204" s="1"/>
      <c r="T204" s="45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3" t="n">
        <v>39282</v>
      </c>
      <c r="B205" s="90" t="n">
        <v>9.7312</v>
      </c>
      <c r="C205" s="17"/>
      <c r="D205" s="16"/>
      <c r="E205" s="16"/>
      <c r="F205" s="16"/>
      <c r="G205" s="29" t="n">
        <v>0.2436</v>
      </c>
      <c r="H205" s="28"/>
      <c r="I205" s="24"/>
      <c r="J205" s="28"/>
      <c r="K205" s="29" t="n">
        <v>0.1692</v>
      </c>
      <c r="M205" s="32" t="n">
        <f aca="false">B204+C205+E205+F205-G205-H205-I205</f>
        <v>9.7316</v>
      </c>
      <c r="N205" s="32"/>
      <c r="P205" s="36" t="n">
        <f aca="false">G184/K190</f>
        <v>0.770833333333333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90" t="n">
        <v>9.5628</v>
      </c>
      <c r="C206" s="17"/>
      <c r="D206" s="16"/>
      <c r="E206" s="16"/>
      <c r="F206" s="16"/>
      <c r="G206" s="29" t="n">
        <v>0.168</v>
      </c>
      <c r="H206" s="28"/>
      <c r="I206" s="24"/>
      <c r="J206" s="28"/>
      <c r="K206" s="29" t="n">
        <v>0.138</v>
      </c>
      <c r="M206" s="32" t="n">
        <f aca="false">B205+C206+E206+F206-G206-H206-I206</f>
        <v>9.5632</v>
      </c>
      <c r="N206" s="32"/>
      <c r="P206" s="36" t="n">
        <f aca="false">G185/K191</f>
        <v>3.38888888888889</v>
      </c>
      <c r="AB206" s="0" t="n">
        <v>0.1596</v>
      </c>
      <c r="AC206" s="0" t="n">
        <v>0.4212</v>
      </c>
      <c r="AD206" s="0" t="n">
        <f aca="false">AC206+AB206</f>
        <v>0.5808</v>
      </c>
    </row>
    <row r="207" customFormat="false" ht="15" hidden="false" customHeight="false" outlineLevel="0" collapsed="false">
      <c r="A207" s="23" t="n">
        <v>39284</v>
      </c>
      <c r="B207" s="90" t="n">
        <v>9.3216</v>
      </c>
      <c r="C207" s="17"/>
      <c r="D207" s="16"/>
      <c r="E207" s="16"/>
      <c r="F207" s="16"/>
      <c r="G207" s="29" t="n">
        <v>0.2412</v>
      </c>
      <c r="H207" s="28"/>
      <c r="I207" s="24"/>
      <c r="J207" s="28"/>
      <c r="K207" s="29" t="n">
        <v>0.2052</v>
      </c>
      <c r="M207" s="32" t="n">
        <f aca="false">B206+C207+E207+F207-G207-H207-I207</f>
        <v>9.3216</v>
      </c>
      <c r="N207" s="32"/>
      <c r="P207" s="36" t="n">
        <f aca="false">G186/K192</f>
        <v>3.41333333333333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90" t="n">
        <v>9.0812</v>
      </c>
      <c r="C208" s="28"/>
      <c r="D208" s="16"/>
      <c r="E208" s="16"/>
      <c r="F208" s="16"/>
      <c r="G208" s="29" t="n">
        <v>0.24</v>
      </c>
      <c r="H208" s="28"/>
      <c r="I208" s="24"/>
      <c r="J208" s="28"/>
      <c r="K208" s="29" t="n">
        <v>0.2028</v>
      </c>
      <c r="M208" s="32" t="n">
        <f aca="false">B207+C208+E208+F208-G208-H208-I208</f>
        <v>9.0816</v>
      </c>
      <c r="N208" s="32"/>
      <c r="P208" s="36" t="n">
        <f aca="false">G187/K193</f>
        <v>2.71578947368421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90" t="n">
        <v>8.874</v>
      </c>
      <c r="C209" s="28"/>
      <c r="D209" s="16"/>
      <c r="E209" s="16"/>
      <c r="F209" s="16"/>
      <c r="G209" s="29" t="n">
        <v>0.2076</v>
      </c>
      <c r="H209" s="28"/>
      <c r="I209" s="24"/>
      <c r="J209" s="28"/>
      <c r="K209" s="29" t="n">
        <v>0.1824</v>
      </c>
      <c r="M209" s="32" t="n">
        <f aca="false">B208+C209+E209+F209-G209-H209-I209</f>
        <v>8.8736</v>
      </c>
      <c r="N209" s="32"/>
      <c r="P209" s="36" t="n">
        <f aca="false">G188/K194</f>
        <v>2.62745098039216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90" t="n">
        <v>8.654</v>
      </c>
      <c r="C210" s="28"/>
      <c r="D210" s="16"/>
      <c r="E210" s="16"/>
      <c r="F210" s="16"/>
      <c r="G210" s="29" t="n">
        <v>0.2208</v>
      </c>
      <c r="H210" s="28"/>
      <c r="I210" s="24"/>
      <c r="J210" s="28"/>
      <c r="K210" s="29" t="n">
        <v>0.1764</v>
      </c>
      <c r="M210" s="32" t="n">
        <f aca="false">B209+C210+E210+F210-G210-H210-I210</f>
        <v>8.6532</v>
      </c>
      <c r="N210" s="32"/>
      <c r="P210" s="36" t="n">
        <f aca="false">G189/K195</f>
        <v>3.7027027027027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90" t="n">
        <v>8.4092</v>
      </c>
      <c r="C211" s="17"/>
      <c r="D211" s="16"/>
      <c r="E211" s="16"/>
      <c r="F211" s="16"/>
      <c r="G211" s="29" t="n">
        <v>0.2448</v>
      </c>
      <c r="H211" s="28"/>
      <c r="I211" s="24"/>
      <c r="J211" s="28"/>
      <c r="K211" s="29" t="n">
        <v>0.228</v>
      </c>
      <c r="M211" s="32" t="n">
        <f aca="false">B210+C211+E211+F211-G211-H211-I211</f>
        <v>8.4092</v>
      </c>
      <c r="N211" s="32"/>
      <c r="P211" s="36" t="n">
        <f aca="false">G190/K196</f>
        <v>3.03409090909091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90" t="n">
        <v>8.1536</v>
      </c>
      <c r="C212" s="17"/>
      <c r="D212" s="16"/>
      <c r="E212" s="16"/>
      <c r="F212" s="16"/>
      <c r="G212" s="29" t="n">
        <v>0.2556</v>
      </c>
      <c r="H212" s="28"/>
      <c r="I212" s="24"/>
      <c r="J212" s="28"/>
      <c r="K212" s="29" t="n">
        <v>0.2184</v>
      </c>
      <c r="M212" s="32" t="n">
        <f aca="false">B211+C212+E212+F212-G212-H212-I212</f>
        <v>8.1536</v>
      </c>
      <c r="N212" s="32"/>
      <c r="P212" s="36" t="n">
        <f aca="false">G191/K197</f>
        <v>2.16071428571429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90" t="n">
        <v>7.9412</v>
      </c>
      <c r="C213" s="17"/>
      <c r="D213" s="16"/>
      <c r="E213" s="16"/>
      <c r="F213" s="16"/>
      <c r="G213" s="29" t="n">
        <v>0.2124</v>
      </c>
      <c r="H213" s="28"/>
      <c r="I213" s="24"/>
      <c r="J213" s="28"/>
      <c r="K213" s="29" t="n">
        <v>0.1872</v>
      </c>
      <c r="M213" s="32" t="n">
        <f aca="false">B212+C213+E213+F213-G213-H213-I213</f>
        <v>7.9412</v>
      </c>
      <c r="N213" s="32"/>
      <c r="P213" s="36" t="n">
        <f aca="false">G192/K198</f>
        <v>2.9746835443038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90" t="n">
        <v>7.7156</v>
      </c>
      <c r="C214" s="17"/>
      <c r="D214" s="28"/>
      <c r="E214" s="16"/>
      <c r="F214" s="16"/>
      <c r="G214" s="29" t="n">
        <v>0.2256</v>
      </c>
      <c r="H214" s="28"/>
      <c r="I214" s="24"/>
      <c r="J214" s="28"/>
      <c r="K214" s="29" t="n">
        <v>0.18</v>
      </c>
      <c r="M214" s="32" t="n">
        <f aca="false">B213+C214+E214+F214-G214-H214-I214</f>
        <v>7.7156</v>
      </c>
      <c r="N214" s="32"/>
      <c r="P214" s="36" t="n">
        <f aca="false">G193/K199</f>
        <v>3.36263736263736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90" t="n">
        <v>7.6028</v>
      </c>
      <c r="C215" s="17"/>
      <c r="D215" s="24"/>
      <c r="E215" s="16" t="n">
        <v>0.0492</v>
      </c>
      <c r="F215" s="16"/>
      <c r="G215" s="29" t="n">
        <v>0.162</v>
      </c>
      <c r="H215" s="28"/>
      <c r="I215" s="24"/>
      <c r="J215" s="28"/>
      <c r="K215" s="29" t="n">
        <v>0.1392</v>
      </c>
      <c r="M215" s="32" t="n">
        <f aca="false">B214+C215+E215+F215-G215-H215-I215</f>
        <v>7.6028</v>
      </c>
      <c r="N215" s="32"/>
      <c r="P215" s="36" t="n">
        <f aca="false">G194/K200</f>
        <v>0.9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90" t="n">
        <v>8.0156</v>
      </c>
      <c r="C216" s="17"/>
      <c r="D216" s="24"/>
      <c r="E216" s="16" t="n">
        <v>0.6156</v>
      </c>
      <c r="F216" s="16"/>
      <c r="G216" s="29" t="n">
        <v>0.2028</v>
      </c>
      <c r="H216" s="28"/>
      <c r="I216" s="24"/>
      <c r="J216" s="28"/>
      <c r="K216" s="29" t="n">
        <v>0.1848</v>
      </c>
      <c r="M216" s="32" t="n">
        <f aca="false">B215+C216+E216+F216-G216-H216-I216</f>
        <v>8.0156</v>
      </c>
      <c r="N216" s="32"/>
      <c r="P216" s="36" t="n">
        <f aca="false">G195/K201</f>
        <v>0.549295774647887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90" t="n">
        <v>7.7844</v>
      </c>
      <c r="C217" s="17"/>
      <c r="D217" s="24"/>
      <c r="E217" s="16"/>
      <c r="F217" s="16"/>
      <c r="G217" s="29" t="n">
        <v>0.2316</v>
      </c>
      <c r="H217" s="28"/>
      <c r="I217" s="24"/>
      <c r="J217" s="28"/>
      <c r="K217" s="29" t="n">
        <v>0.2268</v>
      </c>
      <c r="M217" s="32" t="n">
        <f aca="false">B216+C217+E217+F217-G217-H217-I217</f>
        <v>7.784</v>
      </c>
      <c r="N217" s="32"/>
      <c r="P217" s="36" t="n">
        <f aca="false">G196/K202</f>
        <v>0.738095238095238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90" t="n">
        <v>8.5944</v>
      </c>
      <c r="C218" s="17"/>
      <c r="D218" s="28"/>
      <c r="E218" s="16" t="n">
        <v>1.0776</v>
      </c>
      <c r="F218" s="16"/>
      <c r="G218" s="29" t="n">
        <v>0.2676</v>
      </c>
      <c r="H218" s="28"/>
      <c r="I218" s="24"/>
      <c r="J218" s="28"/>
      <c r="K218" s="29" t="n">
        <v>0.2484</v>
      </c>
      <c r="M218" s="32" t="n">
        <f aca="false">B217+C218+E218+F218-G218-H218-I218</f>
        <v>8.5944</v>
      </c>
      <c r="N218" s="32"/>
      <c r="P218" s="36" t="n">
        <f aca="false">G197/K203</f>
        <v>0.89261744966443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90" t="n">
        <v>8.4152</v>
      </c>
      <c r="C219" s="17"/>
      <c r="D219" s="28"/>
      <c r="E219" s="16"/>
      <c r="F219" s="16"/>
      <c r="G219" s="29" t="n">
        <v>0.18</v>
      </c>
      <c r="H219" s="28"/>
      <c r="I219" s="24"/>
      <c r="J219" s="28"/>
      <c r="K219" s="29" t="n">
        <v>0.1764</v>
      </c>
      <c r="M219" s="32" t="n">
        <f aca="false">B218+C219+E219+F219-G219-H219-I219</f>
        <v>8.4144</v>
      </c>
      <c r="N219" s="32"/>
      <c r="P219" s="36" t="n">
        <f aca="false">G198/K204</f>
        <v>0.514450867052023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90" t="n">
        <v>8.1596</v>
      </c>
      <c r="C220" s="17"/>
      <c r="D220" s="28"/>
      <c r="E220" s="16"/>
      <c r="F220" s="16"/>
      <c r="G220" s="29" t="n">
        <v>0.2556</v>
      </c>
      <c r="H220" s="28"/>
      <c r="I220" s="24"/>
      <c r="J220" s="28"/>
      <c r="K220" s="29" t="n">
        <v>0.2448</v>
      </c>
      <c r="M220" s="32" t="n">
        <f aca="false">B219+C220+E220+F220-G220-H220-I220</f>
        <v>8.1596</v>
      </c>
      <c r="N220" s="32"/>
      <c r="P220" s="36" t="n">
        <f aca="false">G199/K205</f>
        <v>0.808510638297872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90" t="n">
        <v>7.9232</v>
      </c>
      <c r="C221" s="17"/>
      <c r="D221" s="28"/>
      <c r="E221" s="16" t="n">
        <v>0.0144</v>
      </c>
      <c r="F221" s="16"/>
      <c r="G221" s="29" t="n">
        <v>0.2508</v>
      </c>
      <c r="H221" s="28"/>
      <c r="I221" s="24"/>
      <c r="J221" s="28"/>
      <c r="K221" s="29" t="n">
        <v>0.2592</v>
      </c>
      <c r="M221" s="32" t="n">
        <f aca="false">B220+C221+E221+F221-G221-H221-I221</f>
        <v>7.9232</v>
      </c>
      <c r="N221" s="32"/>
      <c r="P221" s="36" t="n">
        <f aca="false">G200/K206</f>
        <v>1.26086956521739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90" t="n">
        <v>7.7012</v>
      </c>
      <c r="C222" s="17"/>
      <c r="D222" s="28"/>
      <c r="E222" s="16"/>
      <c r="F222" s="16"/>
      <c r="G222" s="29" t="n">
        <v>0.222</v>
      </c>
      <c r="H222" s="28"/>
      <c r="I222" s="24"/>
      <c r="J222" s="28"/>
      <c r="K222" s="29" t="n">
        <v>0.2052</v>
      </c>
      <c r="M222" s="32" t="n">
        <f aca="false">B221+C222+E222+F222-G222-H222-I222</f>
        <v>7.7012</v>
      </c>
      <c r="N222" s="32"/>
      <c r="P222" s="36" t="n">
        <f aca="false">G201/K207</f>
        <v>0.994152046783626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300</v>
      </c>
      <c r="B223" s="90" t="n">
        <v>7.4456</v>
      </c>
      <c r="C223" s="17"/>
      <c r="D223" s="28"/>
      <c r="E223" s="16"/>
      <c r="F223" s="16"/>
      <c r="G223" s="29" t="n">
        <v>0.2556</v>
      </c>
      <c r="H223" s="28"/>
      <c r="I223" s="24"/>
      <c r="J223" s="28"/>
      <c r="K223" s="29" t="n">
        <v>0.2604</v>
      </c>
      <c r="M223" s="32" t="n">
        <f aca="false">B222+C223+E223+F223-G223-H223-I223</f>
        <v>7.4456</v>
      </c>
      <c r="N223" s="32"/>
      <c r="P223" s="36" t="n">
        <f aca="false">G202/K208</f>
        <v>0.958579881656805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301</v>
      </c>
      <c r="B224" s="90" t="n">
        <v>7.4312</v>
      </c>
      <c r="C224" s="17"/>
      <c r="D224" s="28"/>
      <c r="E224" s="16" t="n">
        <v>0.1956</v>
      </c>
      <c r="F224" s="16"/>
      <c r="G224" s="29" t="n">
        <v>0.21</v>
      </c>
      <c r="H224" s="28"/>
      <c r="I224" s="24"/>
      <c r="J224" s="28"/>
      <c r="K224" s="29" t="n">
        <v>0.2484</v>
      </c>
      <c r="M224" s="32" t="n">
        <f aca="false">B223+C224+E224+F224-G224-H224-I224</f>
        <v>7.4312</v>
      </c>
      <c r="N224" s="32"/>
      <c r="P224" s="36" t="n">
        <f aca="false">G203/K209</f>
        <v>1.03947368421053</v>
      </c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3" t="n">
        <v>39302</v>
      </c>
      <c r="B225" s="90" t="n">
        <v>7.1972</v>
      </c>
      <c r="C225" s="17"/>
      <c r="D225" s="28"/>
      <c r="E225" s="16"/>
      <c r="F225" s="16"/>
      <c r="G225" s="29" t="n">
        <v>0.234</v>
      </c>
      <c r="H225" s="28"/>
      <c r="I225" s="24"/>
      <c r="J225" s="28"/>
      <c r="K225" s="29" t="n">
        <v>0.2388</v>
      </c>
      <c r="M225" s="32" t="n">
        <f aca="false">B224+C225+E225+F225-G225-H225-I225</f>
        <v>7.1972</v>
      </c>
      <c r="N225" s="32"/>
      <c r="P225" s="36" t="n">
        <f aca="false">G204/K210</f>
        <v>1.35374149659864</v>
      </c>
      <c r="AB225" s="0" t="n">
        <v>0.2028</v>
      </c>
      <c r="AC225" s="0" t="n">
        <v>0.4128</v>
      </c>
      <c r="AD225" s="0" t="n">
        <f aca="false">AC225+AB225</f>
        <v>0.6156</v>
      </c>
    </row>
    <row r="226" customFormat="false" ht="15" hidden="false" customHeight="false" outlineLevel="0" collapsed="false">
      <c r="A226" s="23" t="n">
        <v>39303</v>
      </c>
      <c r="B226" s="90" t="n">
        <v>6.9608</v>
      </c>
      <c r="C226" s="17"/>
      <c r="D226" s="16"/>
      <c r="E226" s="16"/>
      <c r="F226" s="16"/>
      <c r="G226" s="29" t="n">
        <v>0.2364</v>
      </c>
      <c r="H226" s="28"/>
      <c r="I226" s="24"/>
      <c r="J226" s="28"/>
      <c r="K226" s="29" t="n">
        <v>0.2748</v>
      </c>
      <c r="M226" s="32" t="n">
        <f aca="false">B225+C226+E226+F226-G226-H226-I226</f>
        <v>6.9608</v>
      </c>
      <c r="N226" s="32"/>
      <c r="P226" s="36" t="n">
        <f aca="false">G205/K211</f>
        <v>1.06842105263158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90" t="n">
        <v>6.7188</v>
      </c>
      <c r="C227" s="17"/>
      <c r="D227" s="16"/>
      <c r="E227" s="16"/>
      <c r="F227" s="16"/>
      <c r="G227" s="29" t="n">
        <v>0.2412</v>
      </c>
      <c r="H227" s="28"/>
      <c r="I227" s="24"/>
      <c r="J227" s="28"/>
      <c r="K227" s="29" t="n">
        <v>0.4056</v>
      </c>
      <c r="M227" s="32" t="n">
        <f aca="false">B226+C227+E227+F227-G227-H227-I227</f>
        <v>6.7196</v>
      </c>
      <c r="N227" s="32"/>
      <c r="P227" s="36" t="n">
        <f aca="false">G206/K212</f>
        <v>0.769230769230769</v>
      </c>
      <c r="AB227" s="0" t="n">
        <v>0.2676</v>
      </c>
      <c r="AC227" s="0" t="n">
        <v>0.81</v>
      </c>
      <c r="AD227" s="0" t="n">
        <f aca="false">AC227+AB227</f>
        <v>1.0776</v>
      </c>
    </row>
    <row r="228" customFormat="false" ht="15" hidden="false" customHeight="false" outlineLevel="0" collapsed="false">
      <c r="A228" s="23" t="n">
        <v>39305</v>
      </c>
      <c r="B228" s="90" t="n">
        <v>6.4808</v>
      </c>
      <c r="C228" s="17"/>
      <c r="D228" s="16"/>
      <c r="E228" s="16"/>
      <c r="F228" s="16"/>
      <c r="G228" s="29" t="n">
        <v>0.2388</v>
      </c>
      <c r="H228" s="28"/>
      <c r="I228" s="24"/>
      <c r="J228" s="28"/>
      <c r="K228" s="29" t="n">
        <v>0.3276</v>
      </c>
      <c r="M228" s="32" t="n">
        <f aca="false">B227+C228+E228+F228-G228-H228-I228</f>
        <v>6.48</v>
      </c>
      <c r="N228" s="32"/>
      <c r="P228" s="36" t="n">
        <f aca="false">G207/K213</f>
        <v>1.28846153846154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9306</v>
      </c>
      <c r="B229" s="90" t="n">
        <v>6.2728</v>
      </c>
      <c r="C229" s="28"/>
      <c r="D229" s="16"/>
      <c r="E229" s="16"/>
      <c r="F229" s="16"/>
      <c r="G229" s="29" t="n">
        <v>0.2076</v>
      </c>
      <c r="H229" s="28"/>
      <c r="I229" s="24"/>
      <c r="J229" s="28"/>
      <c r="K229" s="29" t="n">
        <v>0.3096</v>
      </c>
      <c r="M229" s="32" t="n">
        <f aca="false">B228+C229+E229+F229-G229-H229-I229</f>
        <v>6.2732</v>
      </c>
      <c r="N229" s="32"/>
      <c r="P229" s="36" t="n">
        <f aca="false">G208/K214</f>
        <v>1.33333333333333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90" t="n">
        <v>6.05</v>
      </c>
      <c r="C230" s="28"/>
      <c r="D230" s="28"/>
      <c r="E230" s="16"/>
      <c r="F230" s="16"/>
      <c r="G230" s="29" t="n">
        <v>0.222</v>
      </c>
      <c r="H230" s="28"/>
      <c r="I230" s="24"/>
      <c r="J230" s="28"/>
      <c r="K230" s="29" t="n">
        <v>0.3912</v>
      </c>
      <c r="M230" s="32" t="n">
        <f aca="false">B229+C230+E230+F230-G230-H230-I230</f>
        <v>6.0508</v>
      </c>
      <c r="N230" s="32"/>
      <c r="P230" s="36" t="n">
        <f aca="false">G209/K215</f>
        <v>1.49137931034483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3" t="n">
        <v>39308</v>
      </c>
      <c r="B231" s="90" t="n">
        <v>5.8388</v>
      </c>
      <c r="C231" s="28"/>
      <c r="D231" s="28"/>
      <c r="E231" s="16"/>
      <c r="F231" s="16"/>
      <c r="G231" s="29" t="n">
        <v>0.2112</v>
      </c>
      <c r="H231" s="28"/>
      <c r="I231" s="24"/>
      <c r="J231" s="28"/>
      <c r="K231" s="29" t="n">
        <v>0.4332</v>
      </c>
      <c r="M231" s="32" t="n">
        <f aca="false">B230+C231+E231+F231-G231-H231-I231</f>
        <v>5.8388</v>
      </c>
      <c r="N231" s="32"/>
      <c r="P231" s="36" t="n">
        <f aca="false">G210/K216</f>
        <v>1.19480519480519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90" t="n">
        <v>5.586</v>
      </c>
      <c r="C232" s="17"/>
      <c r="D232" s="28"/>
      <c r="E232" s="16" t="n">
        <v>0.0072</v>
      </c>
      <c r="F232" s="16"/>
      <c r="G232" s="29" t="n">
        <v>0.2604</v>
      </c>
      <c r="H232" s="28"/>
      <c r="I232" s="24"/>
      <c r="J232" s="28"/>
      <c r="K232" s="29" t="n">
        <v>0.366</v>
      </c>
      <c r="M232" s="32" t="n">
        <f aca="false">B231+C232+E232+F232-G232-H232-I232</f>
        <v>5.5856</v>
      </c>
      <c r="N232" s="32"/>
      <c r="P232" s="36" t="n">
        <f aca="false">G211/K217</f>
        <v>1.07936507936508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90" t="n">
        <v>5.4248</v>
      </c>
      <c r="C233" s="17"/>
      <c r="D233" s="16"/>
      <c r="E233" s="16"/>
      <c r="F233" s="16"/>
      <c r="G233" s="29" t="n">
        <v>0.1608</v>
      </c>
      <c r="H233" s="28"/>
      <c r="I233" s="24"/>
      <c r="J233" s="28"/>
      <c r="K233" s="29" t="n">
        <v>0.294</v>
      </c>
      <c r="M233" s="32" t="n">
        <f aca="false">B232+C233+E233+F233-G233-H233-I233</f>
        <v>5.4252</v>
      </c>
      <c r="N233" s="32"/>
      <c r="P233" s="36" t="n">
        <f aca="false">G212/K218</f>
        <v>1.02898550724638</v>
      </c>
      <c r="AB233" s="0" t="n">
        <v>0.1956</v>
      </c>
      <c r="AC233" s="0" t="n">
        <v>0</v>
      </c>
      <c r="AD233" s="0" t="n">
        <f aca="false">AC233+AB233</f>
        <v>0.1956</v>
      </c>
    </row>
    <row r="234" customFormat="false" ht="15" hidden="false" customHeight="false" outlineLevel="0" collapsed="false">
      <c r="A234" s="23" t="n">
        <v>39311</v>
      </c>
      <c r="B234" s="90" t="n">
        <v>5.24</v>
      </c>
      <c r="C234" s="17"/>
      <c r="D234" s="16"/>
      <c r="E234" s="16"/>
      <c r="F234" s="16"/>
      <c r="G234" s="29" t="n">
        <v>0.1848</v>
      </c>
      <c r="H234" s="28"/>
      <c r="I234" s="24"/>
      <c r="J234" s="28"/>
      <c r="K234" s="29" t="n">
        <v>0.3876</v>
      </c>
      <c r="M234" s="32" t="n">
        <f aca="false">B233+C234+E234+F234-G234-H234-I234</f>
        <v>5.24</v>
      </c>
      <c r="N234" s="32"/>
      <c r="P234" s="36" t="n">
        <f aca="false">G213/K219</f>
        <v>1.20408163265306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90" t="n">
        <v>5.0492</v>
      </c>
      <c r="C235" s="28"/>
      <c r="D235" s="16"/>
      <c r="E235" s="16"/>
      <c r="F235" s="16"/>
      <c r="G235" s="29" t="n">
        <v>0.1908</v>
      </c>
      <c r="H235" s="28"/>
      <c r="I235" s="24"/>
      <c r="J235" s="28"/>
      <c r="K235" s="29" t="n">
        <v>0.4128</v>
      </c>
      <c r="M235" s="32" t="n">
        <f aca="false">B234+C235+E235+F235-G235-H235-I235</f>
        <v>5.0492</v>
      </c>
      <c r="N235" s="32"/>
      <c r="P235" s="36" t="n">
        <f aca="false">G214/K220</f>
        <v>0.92156862745098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90" t="n">
        <v>4.8996</v>
      </c>
      <c r="C236" s="14"/>
      <c r="D236" s="16"/>
      <c r="E236" s="16"/>
      <c r="F236" s="16"/>
      <c r="G236" s="29" t="n">
        <v>0.15</v>
      </c>
      <c r="H236" s="28"/>
      <c r="I236" s="14"/>
      <c r="J236" s="28"/>
      <c r="K236" s="29" t="n">
        <v>0.0948</v>
      </c>
      <c r="M236" s="32" t="n">
        <f aca="false">B235+C236+E236+F236-G236-H236-I236</f>
        <v>4.8992</v>
      </c>
      <c r="N236" s="32"/>
      <c r="P236" s="36" t="n">
        <f aca="false">G215/K221</f>
        <v>0.625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314</v>
      </c>
      <c r="B237" s="90" t="n">
        <v>4.7008</v>
      </c>
      <c r="C237" s="14"/>
      <c r="D237" s="16"/>
      <c r="E237" s="16"/>
      <c r="F237" s="16"/>
      <c r="G237" s="29" t="n">
        <v>0.1992</v>
      </c>
      <c r="H237" s="28"/>
      <c r="I237" s="14"/>
      <c r="J237" s="28"/>
      <c r="K237" s="29" t="n">
        <v>0.1188</v>
      </c>
      <c r="M237" s="32" t="n">
        <f aca="false">B236+C237+E237+F237-G237-H237-I237</f>
        <v>4.7004</v>
      </c>
      <c r="N237" s="32"/>
      <c r="P237" s="36" t="n">
        <f aca="false">G216/K222</f>
        <v>0.988304093567252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90" t="n">
        <v>4.5532</v>
      </c>
      <c r="C238" s="14"/>
      <c r="D238" s="16"/>
      <c r="E238" s="16" t="n">
        <v>0.0348</v>
      </c>
      <c r="F238" s="16"/>
      <c r="G238" s="29" t="n">
        <v>0.1824</v>
      </c>
      <c r="H238" s="28"/>
      <c r="I238" s="14"/>
      <c r="J238" s="28"/>
      <c r="K238" s="29" t="n">
        <v>0.1164</v>
      </c>
      <c r="M238" s="32" t="n">
        <f aca="false">B237+C238+E238+F238-G238-H238-I238</f>
        <v>4.5532</v>
      </c>
      <c r="N238" s="32"/>
      <c r="P238" s="36" t="n">
        <f aca="false">G217/K223</f>
        <v>0.889400921658986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90" t="n">
        <v>4.4936</v>
      </c>
      <c r="C239" s="28"/>
      <c r="D239" s="16"/>
      <c r="E239" s="16" t="n">
        <v>0.1404</v>
      </c>
      <c r="F239" s="16"/>
      <c r="G239" s="29" t="n">
        <v>0.2004</v>
      </c>
      <c r="H239" s="28"/>
      <c r="I239" s="24"/>
      <c r="J239" s="28"/>
      <c r="K239" s="29" t="n">
        <v>0.1428</v>
      </c>
      <c r="M239" s="32" t="n">
        <f aca="false">B238+C239+E239+F239-G239-H239-I239</f>
        <v>4.4932</v>
      </c>
      <c r="N239" s="32"/>
      <c r="P239" s="36" t="n">
        <f aca="false">G218/K224</f>
        <v>1.07729468599034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90" t="n">
        <v>4.3704</v>
      </c>
      <c r="C240" s="28"/>
      <c r="D240" s="16"/>
      <c r="E240" s="16" t="n">
        <v>0.0204</v>
      </c>
      <c r="F240" s="16"/>
      <c r="G240" s="29" t="n">
        <v>0.144</v>
      </c>
      <c r="H240" s="28"/>
      <c r="I240" s="24"/>
      <c r="J240" s="28"/>
      <c r="K240" s="29" t="n">
        <v>0.108</v>
      </c>
      <c r="M240" s="32" t="n">
        <f aca="false">B239+C240+E240+F240-G240-H240-I240</f>
        <v>4.37</v>
      </c>
      <c r="N240" s="32"/>
      <c r="P240" s="36" t="n">
        <f aca="false">G219/K225</f>
        <v>0.753768844221106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90" t="n">
        <v>4.2928</v>
      </c>
      <c r="C241" s="17"/>
      <c r="D241" s="16"/>
      <c r="E241" s="16"/>
      <c r="F241" s="16"/>
      <c r="G241" s="29" t="n">
        <v>0.078</v>
      </c>
      <c r="H241" s="28"/>
      <c r="I241" s="24"/>
      <c r="J241" s="28"/>
      <c r="K241" s="29" t="n">
        <v>0.0672</v>
      </c>
      <c r="M241" s="32" t="n">
        <f aca="false">B240+C241+E241+F241-G241-H241-I241</f>
        <v>4.2924</v>
      </c>
      <c r="N241" s="32"/>
      <c r="P241" s="36" t="n">
        <f aca="false">G220/K226</f>
        <v>0.930131004366812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319</v>
      </c>
      <c r="B242" s="90" t="n">
        <v>4.2148</v>
      </c>
      <c r="C242" s="17"/>
      <c r="D242" s="16"/>
      <c r="E242" s="16"/>
      <c r="F242" s="16"/>
      <c r="G242" s="29" t="n">
        <v>0.078</v>
      </c>
      <c r="H242" s="28"/>
      <c r="I242" s="24"/>
      <c r="J242" s="28"/>
      <c r="K242" s="29" t="n">
        <v>0.0948</v>
      </c>
      <c r="M242" s="32" t="n">
        <f aca="false">B241+C242+E242+F242-G242-H242-I242</f>
        <v>4.2148</v>
      </c>
      <c r="N242" s="32"/>
      <c r="P242" s="36" t="n">
        <f aca="false">G221/K227</f>
        <v>0.618343195266272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320</v>
      </c>
      <c r="B243" s="90" t="n">
        <v>4.0964</v>
      </c>
      <c r="C243" s="17"/>
      <c r="D243" s="16"/>
      <c r="E243" s="16"/>
      <c r="F243" s="16"/>
      <c r="G243" s="29" t="n">
        <v>0.1188</v>
      </c>
      <c r="H243" s="28"/>
      <c r="I243" s="24"/>
      <c r="J243" s="28"/>
      <c r="K243" s="29" t="n">
        <v>0.1284</v>
      </c>
      <c r="M243" s="32" t="n">
        <f aca="false">B242+C243+E243+F243-G243-H243-I243</f>
        <v>4.096</v>
      </c>
      <c r="N243" s="32"/>
      <c r="P243" s="36" t="n">
        <f aca="false">G222/K228</f>
        <v>0.677655677655678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321</v>
      </c>
      <c r="B244" s="90" t="n">
        <v>3.9416</v>
      </c>
      <c r="C244" s="17"/>
      <c r="D244" s="16"/>
      <c r="E244" s="16"/>
      <c r="F244" s="16"/>
      <c r="G244" s="29" t="n">
        <v>0.1548</v>
      </c>
      <c r="H244" s="28"/>
      <c r="I244" s="24"/>
      <c r="J244" s="28"/>
      <c r="K244" s="29" t="n">
        <v>0.186</v>
      </c>
      <c r="M244" s="32" t="n">
        <f aca="false">B243+C244+E244+F244-G244-H244-I244</f>
        <v>3.9416</v>
      </c>
      <c r="N244" s="32"/>
      <c r="P244" s="36" t="n">
        <f aca="false">G223/K229</f>
        <v>0.825581395348837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322</v>
      </c>
      <c r="B245" s="90" t="n">
        <v>4.4556</v>
      </c>
      <c r="C245" s="17"/>
      <c r="D245" s="16"/>
      <c r="E245" s="16" t="n">
        <v>0.63</v>
      </c>
      <c r="F245" s="16"/>
      <c r="G245" s="29" t="n">
        <v>0.1152</v>
      </c>
      <c r="H245" s="28"/>
      <c r="I245" s="24"/>
      <c r="J245" s="28"/>
      <c r="K245" s="29" t="n">
        <v>0.1176</v>
      </c>
      <c r="M245" s="32" t="n">
        <f aca="false">B244+C245+E245+F245-G245-H245-I245</f>
        <v>4.4564</v>
      </c>
      <c r="N245" s="32"/>
      <c r="P245" s="36" t="n">
        <f aca="false">G224/K230</f>
        <v>0.53680981595092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90" t="n">
        <v>4.386</v>
      </c>
      <c r="C246" s="17"/>
      <c r="D246" s="16"/>
      <c r="E246" s="16"/>
      <c r="F246" s="16"/>
      <c r="G246" s="29" t="n">
        <v>0.0696</v>
      </c>
      <c r="H246" s="28"/>
      <c r="I246" s="24"/>
      <c r="J246" s="28"/>
      <c r="K246" s="29" t="n">
        <v>0.0636</v>
      </c>
      <c r="M246" s="32" t="n">
        <f aca="false">B245+C246+E246+F246-G246-H246-I246</f>
        <v>4.386</v>
      </c>
      <c r="N246" s="32"/>
      <c r="P246" s="36" t="n">
        <f aca="false">G225/K231</f>
        <v>0.54016620498615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90" t="n">
        <v>4.2812</v>
      </c>
      <c r="C247" s="17"/>
      <c r="D247" s="16"/>
      <c r="E247" s="16" t="n">
        <v>0.0072</v>
      </c>
      <c r="F247" s="16"/>
      <c r="G247" s="29" t="n">
        <v>0.1116</v>
      </c>
      <c r="H247" s="28"/>
      <c r="I247" s="24"/>
      <c r="J247" s="28"/>
      <c r="K247" s="29" t="n">
        <v>0.0876</v>
      </c>
      <c r="M247" s="32" t="n">
        <f aca="false">B246+C247+E247+F247-G247-H247-I247</f>
        <v>4.2816</v>
      </c>
      <c r="N247" s="32"/>
      <c r="P247" s="36" t="n">
        <f aca="false">G226/K232</f>
        <v>0.645901639344262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3" t="n">
        <v>39325</v>
      </c>
      <c r="B248" s="90" t="n">
        <v>4.124</v>
      </c>
      <c r="C248" s="28"/>
      <c r="D248" s="16"/>
      <c r="E248" s="16"/>
      <c r="F248" s="16"/>
      <c r="G248" s="29" t="n">
        <v>0.1572</v>
      </c>
      <c r="H248" s="28"/>
      <c r="I248" s="24"/>
      <c r="J248" s="28"/>
      <c r="K248" s="29" t="n">
        <v>0.1308</v>
      </c>
      <c r="M248" s="32" t="n">
        <f aca="false">B247+C248+E248+F248-G248-H248-I248</f>
        <v>4.124</v>
      </c>
      <c r="N248" s="32"/>
      <c r="P248" s="36" t="n">
        <f aca="false">G227/K233</f>
        <v>0.820408163265306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3" t="n">
        <v>39326</v>
      </c>
      <c r="B249" s="90" t="n">
        <v>3.9596</v>
      </c>
      <c r="C249" s="28"/>
      <c r="D249" s="16"/>
      <c r="E249" s="16"/>
      <c r="F249" s="16"/>
      <c r="G249" s="29" t="n">
        <v>0.1644</v>
      </c>
      <c r="H249" s="28"/>
      <c r="I249" s="24"/>
      <c r="J249" s="28"/>
      <c r="K249" s="29" t="n">
        <v>0.1428</v>
      </c>
      <c r="M249" s="32" t="n">
        <f aca="false">B248+C249+E249+F249-G249-H249-I249</f>
        <v>3.9596</v>
      </c>
      <c r="N249" s="32"/>
      <c r="P249" s="36" t="n">
        <f aca="false">G228/K234</f>
        <v>0.61609907120743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3" t="n">
        <v>39327</v>
      </c>
      <c r="B250" s="90" t="n">
        <v>3.8676</v>
      </c>
      <c r="C250" s="28"/>
      <c r="D250" s="16"/>
      <c r="E250" s="16" t="n">
        <v>0.0624</v>
      </c>
      <c r="F250" s="16"/>
      <c r="G250" s="29" t="n">
        <v>0.1536</v>
      </c>
      <c r="H250" s="28"/>
      <c r="I250" s="24"/>
      <c r="J250" s="28"/>
      <c r="K250" s="29" t="n">
        <v>0.1044</v>
      </c>
      <c r="M250" s="32" t="n">
        <f aca="false">B249+C250+E250+F250-G250-H250-I250</f>
        <v>3.8684</v>
      </c>
      <c r="N250" s="32"/>
      <c r="P250" s="36" t="n">
        <f aca="false">G229/K235</f>
        <v>0.502906976744186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90" t="n">
        <v>3.6728</v>
      </c>
      <c r="C251" s="17"/>
      <c r="D251" s="16"/>
      <c r="E251" s="16"/>
      <c r="F251" s="16"/>
      <c r="G251" s="29" t="n">
        <v>0.1944</v>
      </c>
      <c r="H251" s="28"/>
      <c r="I251" s="24"/>
      <c r="J251" s="28"/>
      <c r="K251" s="29" t="n">
        <v>0.1428</v>
      </c>
      <c r="M251" s="32" t="n">
        <f aca="false">B250+C251+E251+F251-G251-H251-I251</f>
        <v>3.6732</v>
      </c>
      <c r="N251" s="32"/>
      <c r="P251" s="36" t="n">
        <f aca="false">G230/K236</f>
        <v>2.34177215189873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329</v>
      </c>
      <c r="B252" s="90" t="n">
        <v>3.47</v>
      </c>
      <c r="C252" s="17"/>
      <c r="D252" s="16"/>
      <c r="E252" s="16"/>
      <c r="F252" s="16"/>
      <c r="G252" s="29" t="n">
        <v>0.2028</v>
      </c>
      <c r="H252" s="28"/>
      <c r="I252" s="24"/>
      <c r="J252" s="28"/>
      <c r="K252" s="29" t="n">
        <v>0.1644</v>
      </c>
      <c r="M252" s="32" t="n">
        <f aca="false">B251+C252+E252+F252-G252-H252-I252</f>
        <v>3.47</v>
      </c>
      <c r="N252" s="32"/>
      <c r="P252" s="36" t="n">
        <f aca="false">G231/K237</f>
        <v>1.77777777777778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90" t="n">
        <v>3.254</v>
      </c>
      <c r="C253" s="17"/>
      <c r="D253" s="16"/>
      <c r="E253" s="16"/>
      <c r="F253" s="16"/>
      <c r="G253" s="29" t="n">
        <v>0.216</v>
      </c>
      <c r="H253" s="28"/>
      <c r="I253" s="24"/>
      <c r="J253" s="28"/>
      <c r="K253" s="29" t="n">
        <v>0.1512</v>
      </c>
      <c r="M253" s="32" t="n">
        <f aca="false">B252+C253+E253+F253-G253-H253-I253</f>
        <v>3.254</v>
      </c>
      <c r="N253" s="32"/>
      <c r="P253" s="36" t="n">
        <f aca="false">G232/K238</f>
        <v>2.23711340206186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90" t="n">
        <v>3.0572</v>
      </c>
      <c r="C254" s="17"/>
      <c r="D254" s="16"/>
      <c r="E254" s="16"/>
      <c r="F254" s="16"/>
      <c r="G254" s="29" t="n">
        <v>0.1968</v>
      </c>
      <c r="H254" s="28"/>
      <c r="I254" s="24"/>
      <c r="J254" s="28"/>
      <c r="K254" s="29" t="n">
        <v>0.1308</v>
      </c>
      <c r="M254" s="32" t="n">
        <f aca="false">B253+C254+E254+F254-G254-H254-I254</f>
        <v>3.0572</v>
      </c>
      <c r="N254" s="32"/>
      <c r="P254" s="36" t="n">
        <f aca="false">G233/K239</f>
        <v>1.12605042016807</v>
      </c>
      <c r="AB254" s="0" t="n">
        <v>0.1152</v>
      </c>
      <c r="AC254" s="0" t="n">
        <v>0.5148</v>
      </c>
      <c r="AD254" s="0" t="n">
        <f aca="false">AC254+AB254</f>
        <v>0.63</v>
      </c>
    </row>
    <row r="255" customFormat="false" ht="15" hidden="false" customHeight="false" outlineLevel="0" collapsed="false">
      <c r="A255" s="23" t="n">
        <v>39332</v>
      </c>
      <c r="B255" s="90" t="n">
        <v>2.8968</v>
      </c>
      <c r="C255" s="17"/>
      <c r="D255" s="16"/>
      <c r="E255" s="16"/>
      <c r="F255" s="16"/>
      <c r="G255" s="29" t="n">
        <v>0.1608</v>
      </c>
      <c r="H255" s="28"/>
      <c r="I255" s="24"/>
      <c r="J255" s="28"/>
      <c r="K255" s="29" t="n">
        <v>0.1188</v>
      </c>
      <c r="M255" s="32" t="n">
        <f aca="false">B254+C255+E255+F255-G255-H255-I255</f>
        <v>2.8964</v>
      </c>
      <c r="N255" s="32"/>
      <c r="P255" s="36" t="n">
        <f aca="false">G234/K240</f>
        <v>1.71111111111111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90" t="n">
        <v>2.6904</v>
      </c>
      <c r="C256" s="17"/>
      <c r="D256" s="16"/>
      <c r="E256" s="16"/>
      <c r="F256" s="16"/>
      <c r="G256" s="29" t="n">
        <v>0.2064</v>
      </c>
      <c r="H256" s="28"/>
      <c r="I256" s="24"/>
      <c r="J256" s="28"/>
      <c r="K256" s="29" t="n">
        <v>0.1488</v>
      </c>
      <c r="M256" s="32" t="n">
        <f aca="false">B255+C256+E256+F256-G256-H256-I256</f>
        <v>2.6904</v>
      </c>
      <c r="N256" s="32"/>
      <c r="P256" s="36" t="n">
        <f aca="false">G235/K241</f>
        <v>2.83928571428571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9334</v>
      </c>
      <c r="B257" s="90" t="n">
        <v>2.5816</v>
      </c>
      <c r="C257" s="17"/>
      <c r="D257" s="16"/>
      <c r="E257" s="16"/>
      <c r="F257" s="16"/>
      <c r="G257" s="29" t="n">
        <v>0.1104</v>
      </c>
      <c r="H257" s="28"/>
      <c r="I257" s="24"/>
      <c r="J257" s="28"/>
      <c r="K257" s="29" t="n">
        <v>0.0972</v>
      </c>
      <c r="M257" s="32" t="n">
        <f aca="false">B256+C257+E257+F257-G257-H257-I257</f>
        <v>2.58</v>
      </c>
      <c r="N257" s="32"/>
      <c r="P257" s="36" t="n">
        <f aca="false">G236/K242</f>
        <v>1.58227848101266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90" t="n">
        <v>2.5012</v>
      </c>
      <c r="C258" s="17"/>
      <c r="D258" s="28"/>
      <c r="E258" s="16" t="n">
        <v>0.0072</v>
      </c>
      <c r="F258" s="16"/>
      <c r="G258" s="29" t="n">
        <v>0.0888</v>
      </c>
      <c r="H258" s="28"/>
      <c r="I258" s="24"/>
      <c r="J258" s="28"/>
      <c r="K258" s="29" t="n">
        <v>0.0672</v>
      </c>
      <c r="M258" s="32" t="n">
        <f aca="false">B257+C258+E258+F258-G258-H258-I258</f>
        <v>2.5</v>
      </c>
      <c r="N258" s="32"/>
      <c r="P258" s="36" t="n">
        <f aca="false">G237/K243</f>
        <v>1.55140186915888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90" t="n">
        <v>2.3448</v>
      </c>
      <c r="C259" s="17"/>
      <c r="D259" s="28"/>
      <c r="E259" s="16" t="n">
        <v>0.0072</v>
      </c>
      <c r="F259" s="16"/>
      <c r="G259" s="29" t="n">
        <v>0.1668</v>
      </c>
      <c r="H259" s="28"/>
      <c r="I259" s="24"/>
      <c r="J259" s="28"/>
      <c r="K259" s="29" t="n">
        <v>0.132</v>
      </c>
      <c r="M259" s="32" t="n">
        <f aca="false">B258+C259+E259+F259-G259-H259-I259</f>
        <v>2.3416</v>
      </c>
      <c r="N259" s="32"/>
      <c r="P259" s="36" t="n">
        <f aca="false">G238/K244</f>
        <v>0.980645161290323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3" t="n">
        <v>39337</v>
      </c>
      <c r="B260" s="90" t="n">
        <v>2.1592</v>
      </c>
      <c r="C260" s="17"/>
      <c r="D260" s="28"/>
      <c r="E260" s="16"/>
      <c r="F260" s="16"/>
      <c r="G260" s="29" t="n">
        <v>0.1908</v>
      </c>
      <c r="H260" s="28"/>
      <c r="I260" s="24"/>
      <c r="J260" s="28"/>
      <c r="K260" s="29" t="n">
        <v>0.1788</v>
      </c>
      <c r="M260" s="32" t="n">
        <f aca="false">B259+C260+E260+F260-G260-H260-I260</f>
        <v>2.154</v>
      </c>
      <c r="N260" s="32"/>
      <c r="P260" s="36" t="n">
        <f aca="false">G239/K245</f>
        <v>1.70408163265306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90" t="n">
        <v>1.9744</v>
      </c>
      <c r="C261" s="17"/>
      <c r="D261" s="28"/>
      <c r="E261" s="16"/>
      <c r="F261" s="16"/>
      <c r="G261" s="29" t="n">
        <v>0.1908</v>
      </c>
      <c r="H261" s="28"/>
      <c r="I261" s="24"/>
      <c r="J261" s="28"/>
      <c r="K261" s="29" t="n">
        <v>0.1632</v>
      </c>
      <c r="M261" s="32" t="n">
        <f aca="false">B260+C261+E261+F261-G261-H261-I261</f>
        <v>1.9684</v>
      </c>
      <c r="N261" s="32"/>
      <c r="P261" s="36" t="n">
        <f aca="false">G240/K246</f>
        <v>2.26415094339623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90" t="n">
        <v>1.8508</v>
      </c>
      <c r="C262" s="17"/>
      <c r="D262" s="28"/>
      <c r="E262" s="16"/>
      <c r="F262" s="16"/>
      <c r="G262" s="29" t="n">
        <v>0.132</v>
      </c>
      <c r="H262" s="28"/>
      <c r="I262" s="24"/>
      <c r="J262" s="28"/>
      <c r="K262" s="29" t="n">
        <v>0.1572</v>
      </c>
      <c r="M262" s="32" t="n">
        <f aca="false">B261+C262+E262+F262-G262-H262-I262</f>
        <v>1.8424</v>
      </c>
      <c r="N262" s="32"/>
      <c r="P262" s="36" t="n">
        <f aca="false">G241/K247</f>
        <v>0.89041095890411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340</v>
      </c>
      <c r="B263" s="90" t="n">
        <v>1.6912</v>
      </c>
      <c r="C263" s="17"/>
      <c r="D263" s="28"/>
      <c r="E263" s="16"/>
      <c r="F263" s="16"/>
      <c r="G263" s="29" t="n">
        <v>0.1692</v>
      </c>
      <c r="H263" s="28"/>
      <c r="I263" s="24"/>
      <c r="J263" s="28"/>
      <c r="K263" s="29" t="n">
        <v>0.2232</v>
      </c>
      <c r="M263" s="32" t="n">
        <f aca="false">B262+C263+E263+F263-G263-H263-I263</f>
        <v>1.6816</v>
      </c>
      <c r="N263" s="32"/>
      <c r="P263" s="36" t="n">
        <f aca="false">G242/K248</f>
        <v>0.596330275229358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341</v>
      </c>
      <c r="B264" s="90" t="n">
        <v>1.4844</v>
      </c>
      <c r="C264" s="17"/>
      <c r="D264" s="28"/>
      <c r="E264" s="16"/>
      <c r="F264" s="16"/>
      <c r="G264" s="29" t="n">
        <v>0.2172</v>
      </c>
      <c r="H264" s="28"/>
      <c r="I264" s="24"/>
      <c r="J264" s="28"/>
      <c r="K264" s="29" t="n">
        <v>0.2556</v>
      </c>
      <c r="M264" s="32" t="n">
        <f aca="false">B263+C264+E264+F264-G264-H264-I264</f>
        <v>1.474</v>
      </c>
      <c r="N264" s="32"/>
      <c r="P264" s="36" t="n">
        <f aca="false">G243/K249</f>
        <v>0.831932773109244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90" t="n">
        <v>1.4636</v>
      </c>
      <c r="C265" s="17"/>
      <c r="D265" s="28"/>
      <c r="E265" s="16" t="n">
        <v>0.1056</v>
      </c>
      <c r="F265" s="16"/>
      <c r="G265" s="29" t="n">
        <v>0.1392</v>
      </c>
      <c r="H265" s="28"/>
      <c r="I265" s="24"/>
      <c r="J265" s="28"/>
      <c r="K265" s="29" t="n">
        <v>0.2016</v>
      </c>
      <c r="M265" s="32" t="n">
        <f aca="false">B264+C265+E265+F265-G265-H265-I265</f>
        <v>1.4508</v>
      </c>
      <c r="N265" s="32"/>
      <c r="P265" s="36" t="n">
        <f aca="false">G244/K250</f>
        <v>1.48275862068966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90" t="n">
        <v>1.3632</v>
      </c>
      <c r="C266" s="17"/>
      <c r="D266" s="28"/>
      <c r="E266" s="16" t="n">
        <v>0.0072</v>
      </c>
      <c r="F266" s="16"/>
      <c r="G266" s="29" t="n">
        <v>0.12</v>
      </c>
      <c r="H266" s="28"/>
      <c r="I266" s="24"/>
      <c r="J266" s="28"/>
      <c r="K266" s="29" t="n">
        <v>0.1968</v>
      </c>
      <c r="M266" s="32" t="n">
        <f aca="false">B265+C266+E266+F266-G266-H266-I266</f>
        <v>1.3508</v>
      </c>
      <c r="N266" s="32"/>
      <c r="P266" s="36" t="n">
        <f aca="false">G245/K251</f>
        <v>0.80672268907563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90" t="n">
        <v>3.7052</v>
      </c>
      <c r="C267" s="28" t="n">
        <v>2.48063241106719</v>
      </c>
      <c r="D267" s="28" t="n">
        <v>2.4804</v>
      </c>
      <c r="E267" s="16" t="n">
        <v>0.0072</v>
      </c>
      <c r="F267" s="16" t="n">
        <v>0.0012</v>
      </c>
      <c r="G267" s="29" t="n">
        <v>0.1596</v>
      </c>
      <c r="H267" s="28"/>
      <c r="I267" s="24"/>
      <c r="J267" s="28"/>
      <c r="K267" s="29" t="n">
        <v>0.2568</v>
      </c>
      <c r="M267" s="32" t="n">
        <f aca="false">B266+C267+E267+F267-G267-H267-I267</f>
        <v>3.69263241106719</v>
      </c>
      <c r="N267" s="32"/>
      <c r="P267" s="36" t="n">
        <f aca="false">G246/K252</f>
        <v>0.423357664233577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9345</v>
      </c>
      <c r="B268" s="90" t="n">
        <v>6.0248</v>
      </c>
      <c r="C268" s="28" t="n">
        <v>2.48063241106719</v>
      </c>
      <c r="D268" s="28" t="n">
        <v>2.4804</v>
      </c>
      <c r="E268" s="16"/>
      <c r="F268" s="16"/>
      <c r="G268" s="29" t="n">
        <v>0.1608</v>
      </c>
      <c r="H268" s="28"/>
      <c r="I268" s="24"/>
      <c r="J268" s="28"/>
      <c r="K268" s="29" t="n">
        <v>0.3264</v>
      </c>
      <c r="M268" s="32" t="n">
        <f aca="false">B267+C268+E268+F268-G268-H268-I268</f>
        <v>6.02503241106719</v>
      </c>
      <c r="N268" s="32"/>
      <c r="P268" s="36" t="n">
        <f aca="false">G247/K253</f>
        <v>0.738095238095238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9346</v>
      </c>
      <c r="B269" s="90" t="n">
        <v>8.3996</v>
      </c>
      <c r="C269" s="28" t="n">
        <v>2.48063241106719</v>
      </c>
      <c r="D269" s="28" t="n">
        <v>2.4804</v>
      </c>
      <c r="E269" s="16" t="n">
        <v>0.0204</v>
      </c>
      <c r="F269" s="16"/>
      <c r="G269" s="29" t="n">
        <v>0.126</v>
      </c>
      <c r="H269" s="28"/>
      <c r="I269" s="24"/>
      <c r="J269" s="28"/>
      <c r="K269" s="29" t="n">
        <v>0.288</v>
      </c>
      <c r="M269" s="32" t="n">
        <f aca="false">B268+C269+E269+F269-G269-H269-I269</f>
        <v>8.39983241106719</v>
      </c>
      <c r="N269" s="32"/>
      <c r="P269" s="36" t="n">
        <f aca="false">G248/K254</f>
        <v>1.20183486238532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347</v>
      </c>
      <c r="B270" s="90" t="n">
        <v>8.2948</v>
      </c>
      <c r="C270" s="17"/>
      <c r="D270" s="16"/>
      <c r="E270" s="16"/>
      <c r="F270" s="16"/>
      <c r="G270" s="29" t="n">
        <v>0.1044</v>
      </c>
      <c r="H270" s="28"/>
      <c r="I270" s="24"/>
      <c r="J270" s="28"/>
      <c r="K270" s="29" t="n">
        <v>0.2592</v>
      </c>
      <c r="M270" s="32" t="n">
        <f aca="false">B269+C270+E270+F270-G270-H270-I270</f>
        <v>8.2952</v>
      </c>
      <c r="N270" s="32"/>
      <c r="P270" s="36" t="n">
        <f aca="false">G249/K255</f>
        <v>1.38383838383838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9348</v>
      </c>
      <c r="B271" s="90" t="n">
        <v>8.3108</v>
      </c>
      <c r="C271" s="17"/>
      <c r="D271" s="16"/>
      <c r="E271" s="16" t="n">
        <v>0.168</v>
      </c>
      <c r="F271" s="16"/>
      <c r="G271" s="29" t="n">
        <v>0.1524</v>
      </c>
      <c r="H271" s="28"/>
      <c r="I271" s="24"/>
      <c r="J271" s="28"/>
      <c r="K271" s="29" t="n">
        <v>0.3948</v>
      </c>
      <c r="M271" s="32" t="n">
        <f aca="false">B270+C271+E271+F271-G271-H271-I271</f>
        <v>8.3104</v>
      </c>
      <c r="N271" s="32"/>
      <c r="P271" s="36" t="n">
        <f aca="false">G250/K256</f>
        <v>1.03225806451613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9349</v>
      </c>
      <c r="B272" s="90" t="n">
        <v>8.1656</v>
      </c>
      <c r="C272" s="17"/>
      <c r="D272" s="16"/>
      <c r="E272" s="16"/>
      <c r="F272" s="16"/>
      <c r="G272" s="29" t="n">
        <v>0.1452</v>
      </c>
      <c r="H272" s="28"/>
      <c r="I272" s="24"/>
      <c r="J272" s="28"/>
      <c r="K272" s="29" t="n">
        <v>0.3264</v>
      </c>
      <c r="M272" s="32" t="n">
        <f aca="false">B271+C272+E272+F272-G272-H272-I272</f>
        <v>8.1656</v>
      </c>
      <c r="N272" s="32"/>
      <c r="P272" s="36" t="n">
        <f aca="false">G251/K257</f>
        <v>2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90" t="n">
        <v>8.1008</v>
      </c>
      <c r="C273" s="17"/>
      <c r="D273" s="16"/>
      <c r="E273" s="16"/>
      <c r="F273" s="16"/>
      <c r="G273" s="29" t="n">
        <v>0.0648</v>
      </c>
      <c r="H273" s="28"/>
      <c r="I273" s="24"/>
      <c r="J273" s="28"/>
      <c r="K273" s="29" t="n">
        <v>0.1896</v>
      </c>
      <c r="M273" s="32" t="n">
        <f aca="false">B272+C273+E273+F273-G273-H273-I273</f>
        <v>8.1008</v>
      </c>
      <c r="N273" s="32"/>
      <c r="P273" s="36" t="n">
        <f aca="false">G252/K258</f>
        <v>3.01785714285714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351</v>
      </c>
      <c r="B274" s="90" t="n">
        <v>8.0144</v>
      </c>
      <c r="C274" s="17"/>
      <c r="D274" s="16"/>
      <c r="E274" s="16"/>
      <c r="F274" s="16"/>
      <c r="G274" s="29" t="n">
        <v>0.0864</v>
      </c>
      <c r="H274" s="28"/>
      <c r="I274" s="24"/>
      <c r="J274" s="28"/>
      <c r="K274" s="29" t="n">
        <v>0.246</v>
      </c>
      <c r="M274" s="32" t="n">
        <f aca="false">B273+C274+E274+F274-G274-H274-I274</f>
        <v>8.0144</v>
      </c>
      <c r="N274" s="32"/>
      <c r="P274" s="36" t="n">
        <f aca="false">G253/K259</f>
        <v>1.63636363636364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3" t="n">
        <v>39352</v>
      </c>
      <c r="B275" s="90" t="n">
        <v>7.9404</v>
      </c>
      <c r="C275" s="17"/>
      <c r="D275" s="16"/>
      <c r="E275" s="16"/>
      <c r="F275" s="16"/>
      <c r="G275" s="29" t="n">
        <v>0.0744</v>
      </c>
      <c r="H275" s="28"/>
      <c r="I275" s="24"/>
      <c r="J275" s="28"/>
      <c r="K275" s="29" t="n">
        <v>0.2268</v>
      </c>
      <c r="M275" s="32" t="n">
        <f aca="false">B274+C275+E275+F275-G275-H275-I275</f>
        <v>7.94</v>
      </c>
      <c r="N275" s="32"/>
      <c r="P275" s="36" t="n">
        <f aca="false">G254/K260</f>
        <v>1.1006711409396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3" t="n">
        <v>39353</v>
      </c>
      <c r="B276" s="90" t="n">
        <v>7.842</v>
      </c>
      <c r="C276" s="28"/>
      <c r="D276" s="16"/>
      <c r="E276" s="16" t="n">
        <v>0.0072</v>
      </c>
      <c r="F276" s="16"/>
      <c r="G276" s="28" t="n">
        <v>0.1056</v>
      </c>
      <c r="H276" s="28"/>
      <c r="I276" s="24"/>
      <c r="J276" s="28"/>
      <c r="K276" s="29" t="n">
        <v>0.3504</v>
      </c>
      <c r="M276" s="32" t="n">
        <f aca="false">B275+C276+E276+F276-G276-H276-I276</f>
        <v>7.842</v>
      </c>
      <c r="N276" s="32"/>
      <c r="P276" s="36" t="n">
        <f aca="false">G255/K261</f>
        <v>0.985294117647059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3" t="n">
        <v>39354</v>
      </c>
      <c r="B277" s="90" t="n">
        <v>7.7292</v>
      </c>
      <c r="C277" s="28"/>
      <c r="D277" s="16"/>
      <c r="E277" s="16" t="n">
        <v>0.0144</v>
      </c>
      <c r="F277" s="16"/>
      <c r="G277" s="28" t="n">
        <v>0.1272</v>
      </c>
      <c r="H277" s="28"/>
      <c r="I277" s="24"/>
      <c r="J277" s="28"/>
      <c r="K277" s="29" t="n">
        <v>0.4572</v>
      </c>
      <c r="M277" s="32" t="n">
        <f aca="false">B276+C277+E277+F277-G277-H277-I277</f>
        <v>7.7292</v>
      </c>
      <c r="N277" s="32"/>
      <c r="P277" s="36" t="n">
        <f aca="false">G256/K262</f>
        <v>1.31297709923664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90" t="n">
        <v>7.6412</v>
      </c>
      <c r="C278" s="28"/>
      <c r="D278" s="16"/>
      <c r="E278" s="16"/>
      <c r="F278" s="16"/>
      <c r="G278" s="28" t="n">
        <v>0.0876</v>
      </c>
      <c r="H278" s="28"/>
      <c r="I278" s="24"/>
      <c r="J278" s="28"/>
      <c r="K278" s="29" t="n">
        <v>0.27</v>
      </c>
      <c r="M278" s="32" t="n">
        <f aca="false">B277+C278+E278+F278-G278-H278-I278</f>
        <v>7.6416</v>
      </c>
      <c r="N278" s="32"/>
      <c r="P278" s="36" t="n">
        <f aca="false">G257/K263</f>
        <v>0.494623655913978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3" t="n">
        <v>39356</v>
      </c>
      <c r="B279" s="90" t="n">
        <v>7.5596</v>
      </c>
      <c r="C279" s="17"/>
      <c r="D279" s="16"/>
      <c r="E279" s="16"/>
      <c r="F279" s="16"/>
      <c r="G279" s="28" t="n">
        <v>0.0816</v>
      </c>
      <c r="H279" s="28"/>
      <c r="I279" s="24"/>
      <c r="J279" s="28"/>
      <c r="K279" s="16" t="n">
        <v>0.3444</v>
      </c>
      <c r="M279" s="32" t="n">
        <f aca="false">B278+C279+E279+F279-G279-H279-I279</f>
        <v>7.5596</v>
      </c>
      <c r="N279" s="32"/>
      <c r="P279" s="36" t="n">
        <f aca="false">G258/K264</f>
        <v>0.347417840375587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90" t="n">
        <v>7.4852</v>
      </c>
      <c r="C280" s="17"/>
      <c r="D280" s="16"/>
      <c r="E280" s="16"/>
      <c r="F280" s="16"/>
      <c r="G280" s="28" t="n">
        <v>0.0744</v>
      </c>
      <c r="H280" s="28"/>
      <c r="I280" s="24"/>
      <c r="J280" s="28"/>
      <c r="K280" s="16" t="n">
        <v>0.2556</v>
      </c>
      <c r="M280" s="32" t="n">
        <f aca="false">B279+C280+E280+F280-G280-H280-I280</f>
        <v>7.4852</v>
      </c>
      <c r="N280" s="32"/>
      <c r="P280" s="36" t="n">
        <f aca="false">G259/K265</f>
        <v>0.827380952380952</v>
      </c>
      <c r="AB280" s="0" t="n">
        <v>0.1524</v>
      </c>
      <c r="AC280" s="0" t="n">
        <v>0.0156</v>
      </c>
      <c r="AD280" s="0" t="n">
        <f aca="false">AC280+AB280</f>
        <v>0.168</v>
      </c>
    </row>
    <row r="281" customFormat="false" ht="15" hidden="false" customHeight="false" outlineLevel="0" collapsed="false">
      <c r="A281" s="23" t="n">
        <v>39358</v>
      </c>
      <c r="B281" s="90" t="n">
        <v>7.382</v>
      </c>
      <c r="C281" s="17"/>
      <c r="D281" s="16"/>
      <c r="E281" s="16"/>
      <c r="F281" s="16"/>
      <c r="G281" s="28" t="n">
        <v>0.1032</v>
      </c>
      <c r="H281" s="28"/>
      <c r="I281" s="24"/>
      <c r="J281" s="28"/>
      <c r="K281" s="16" t="n">
        <v>0.1332</v>
      </c>
      <c r="M281" s="32" t="n">
        <f aca="false">B280+C281+E281+F281-G281-H281-I281</f>
        <v>7.382</v>
      </c>
      <c r="N281" s="32"/>
      <c r="P281" s="36" t="n">
        <f aca="false">G260/K266</f>
        <v>0.969512195121951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359</v>
      </c>
      <c r="B282" s="90" t="n">
        <v>7.3192</v>
      </c>
      <c r="C282" s="17"/>
      <c r="D282" s="16"/>
      <c r="E282" s="16"/>
      <c r="F282" s="16"/>
      <c r="G282" s="28" t="n">
        <v>0.0624</v>
      </c>
      <c r="H282" s="28"/>
      <c r="I282" s="24"/>
      <c r="J282" s="28"/>
      <c r="K282" s="16" t="n">
        <v>0.0732</v>
      </c>
      <c r="M282" s="32" t="n">
        <f aca="false">B281+C282+E282+F282-G282-H282-I282</f>
        <v>7.3196</v>
      </c>
      <c r="N282" s="32"/>
      <c r="P282" s="36" t="n">
        <f aca="false">G261/K267</f>
        <v>0.742990654205608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90" t="n">
        <v>7.2016</v>
      </c>
      <c r="C283" s="17"/>
      <c r="D283" s="16"/>
      <c r="E283" s="16"/>
      <c r="F283" s="16"/>
      <c r="G283" s="28" t="n">
        <v>0.1176</v>
      </c>
      <c r="H283" s="28"/>
      <c r="I283" s="24"/>
      <c r="J283" s="28"/>
      <c r="K283" s="16" t="n">
        <v>0.1608</v>
      </c>
      <c r="M283" s="32" t="n">
        <f aca="false">B282+C283+E283+F283-G283-H283-I283</f>
        <v>7.2016</v>
      </c>
      <c r="N283" s="32"/>
      <c r="P283" s="36" t="n">
        <f aca="false">G262/K268</f>
        <v>0.404411764705882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90" t="n">
        <v>7.0764</v>
      </c>
      <c r="C284" s="17"/>
      <c r="D284" s="16"/>
      <c r="E284" s="16"/>
      <c r="F284" s="16"/>
      <c r="G284" s="28" t="n">
        <v>0.1248</v>
      </c>
      <c r="H284" s="28"/>
      <c r="I284" s="24"/>
      <c r="J284" s="28"/>
      <c r="K284" s="16" t="n">
        <v>0.1716</v>
      </c>
      <c r="M284" s="32" t="n">
        <f aca="false">B283+C284+E284+F284-G284-H284-I284</f>
        <v>7.0768</v>
      </c>
      <c r="N284" s="32"/>
      <c r="P284" s="36" t="n">
        <f aca="false">G263/K269</f>
        <v>0.5875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90" t="n">
        <v>7.0172</v>
      </c>
      <c r="C285" s="17"/>
      <c r="D285" s="16"/>
      <c r="E285" s="16"/>
      <c r="F285" s="16"/>
      <c r="G285" s="28" t="n">
        <v>0.0588</v>
      </c>
      <c r="H285" s="28"/>
      <c r="I285" s="24"/>
      <c r="J285" s="28"/>
      <c r="K285" s="16" t="n">
        <v>0.0816</v>
      </c>
      <c r="M285" s="32" t="n">
        <f aca="false">B284+C285+E285+F285-G285-H285-I285</f>
        <v>7.0176</v>
      </c>
      <c r="N285" s="32"/>
      <c r="P285" s="36" t="n">
        <f aca="false">G264/K270</f>
        <v>0.837962962962963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3" t="n">
        <v>39363</v>
      </c>
      <c r="B286" s="90" t="n">
        <v>6.9692</v>
      </c>
      <c r="C286" s="28"/>
      <c r="D286" s="16"/>
      <c r="E286" s="16"/>
      <c r="F286" s="16"/>
      <c r="G286" s="28" t="n">
        <v>0.048</v>
      </c>
      <c r="H286" s="28"/>
      <c r="I286" s="24"/>
      <c r="J286" s="28"/>
      <c r="K286" s="16" t="n">
        <v>0.066</v>
      </c>
      <c r="M286" s="32" t="n">
        <f aca="false">B285+C286+E286+F286-G286-H286-I286</f>
        <v>6.9692</v>
      </c>
      <c r="N286" s="32"/>
      <c r="P286" s="36" t="n">
        <f aca="false">G265/K271</f>
        <v>0.35258358662614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3" t="n">
        <v>39364</v>
      </c>
      <c r="B287" s="90" t="n">
        <v>6.9008</v>
      </c>
      <c r="C287" s="28"/>
      <c r="D287" s="16"/>
      <c r="E287" s="16"/>
      <c r="F287" s="16"/>
      <c r="G287" s="28" t="n">
        <v>0.0684</v>
      </c>
      <c r="H287" s="28"/>
      <c r="I287" s="24"/>
      <c r="J287" s="28"/>
      <c r="K287" s="16" t="n">
        <v>0.108</v>
      </c>
      <c r="M287" s="32" t="n">
        <f aca="false">B286+C287+E287+F287-G287-H287-I287</f>
        <v>6.9008</v>
      </c>
      <c r="N287" s="32"/>
      <c r="P287" s="36" t="n">
        <f aca="false">G266/K272</f>
        <v>0.367647058823529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90" t="n">
        <v>6.842</v>
      </c>
      <c r="C288" s="17"/>
      <c r="D288" s="16"/>
      <c r="E288" s="16"/>
      <c r="F288" s="16"/>
      <c r="G288" s="28" t="n">
        <v>0.0588</v>
      </c>
      <c r="H288" s="28"/>
      <c r="I288" s="24"/>
      <c r="J288" s="28"/>
      <c r="K288" s="16" t="n">
        <v>0.0876</v>
      </c>
      <c r="M288" s="32" t="n">
        <f aca="false">B287+C288+E288+F288-G288-H288-I288</f>
        <v>6.842</v>
      </c>
      <c r="N288" s="32"/>
      <c r="P288" s="36" t="n">
        <f aca="false">G267/K273</f>
        <v>0.841772151898734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90" t="n">
        <v>6.7772</v>
      </c>
      <c r="C289" s="17"/>
      <c r="D289" s="16"/>
      <c r="E289" s="16"/>
      <c r="F289" s="16"/>
      <c r="G289" s="28" t="n">
        <v>0.0648</v>
      </c>
      <c r="H289" s="28"/>
      <c r="I289" s="24"/>
      <c r="J289" s="28"/>
      <c r="K289" s="16" t="n">
        <v>0.0936</v>
      </c>
      <c r="M289" s="32" t="n">
        <f aca="false">B288+C289+E289+F289-G289-H289-I289</f>
        <v>6.7772</v>
      </c>
      <c r="N289" s="32"/>
      <c r="P289" s="36" t="n">
        <f aca="false">G268/K274</f>
        <v>0.653658536585366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90" t="n">
        <v>6.7212</v>
      </c>
      <c r="C290" s="17"/>
      <c r="D290" s="16"/>
      <c r="E290" s="16"/>
      <c r="F290" s="16"/>
      <c r="G290" s="28" t="n">
        <v>0.0564</v>
      </c>
      <c r="H290" s="28"/>
      <c r="I290" s="24"/>
      <c r="J290" s="28"/>
      <c r="K290" s="16" t="n">
        <v>0.0612</v>
      </c>
      <c r="M290" s="32" t="n">
        <f aca="false">B289+C290+E290+F290-G290-H290-I290</f>
        <v>6.7208</v>
      </c>
      <c r="N290" s="32"/>
      <c r="P290" s="36" t="n">
        <f aca="false">G269/K275</f>
        <v>0.555555555555556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90" t="n">
        <v>6.6816</v>
      </c>
      <c r="C291" s="17"/>
      <c r="D291" s="16"/>
      <c r="E291" s="16"/>
      <c r="F291" s="16"/>
      <c r="G291" s="28" t="n">
        <v>0.0396</v>
      </c>
      <c r="H291" s="28"/>
      <c r="I291" s="24"/>
      <c r="J291" s="28"/>
      <c r="K291" s="16" t="n">
        <v>0.0468</v>
      </c>
      <c r="M291" s="32" t="n">
        <f aca="false">B290+C291+E291+F291-G291-H291-I291</f>
        <v>6.6816</v>
      </c>
      <c r="N291" s="32"/>
      <c r="P291" s="36" t="n">
        <f aca="false">G270/K276</f>
        <v>0.297945205479452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90" t="n">
        <v>6.6836</v>
      </c>
      <c r="C292" s="17"/>
      <c r="D292" s="16"/>
      <c r="E292" s="16" t="n">
        <v>0.0492</v>
      </c>
      <c r="F292" s="16"/>
      <c r="G292" s="28" t="n">
        <v>0.0468</v>
      </c>
      <c r="H292" s="28"/>
      <c r="I292" s="24"/>
      <c r="J292" s="28"/>
      <c r="K292" s="16" t="n">
        <v>0.06</v>
      </c>
      <c r="M292" s="32" t="n">
        <f aca="false">B291+C292+E292+F292-G292-H292-I292</f>
        <v>6.684</v>
      </c>
      <c r="N292" s="32"/>
      <c r="P292" s="36" t="n">
        <f aca="false">G271/K277</f>
        <v>0.333333333333333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90" t="n">
        <v>6.4824</v>
      </c>
      <c r="C293" s="17"/>
      <c r="D293" s="16"/>
      <c r="E293" s="16"/>
      <c r="F293" s="16"/>
      <c r="G293" s="28" t="n">
        <v>0.2004</v>
      </c>
      <c r="H293" s="28"/>
      <c r="I293" s="24"/>
      <c r="J293" s="28"/>
      <c r="K293" s="16" t="n">
        <v>0.0744</v>
      </c>
      <c r="M293" s="32" t="n">
        <f aca="false">B292+C293+E293+F293-G293-H293-I293</f>
        <v>6.4832</v>
      </c>
      <c r="N293" s="32"/>
      <c r="P293" s="36" t="n">
        <f aca="false">G272/K278</f>
        <v>0.537777777777778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90" t="n">
        <v>6.4292</v>
      </c>
      <c r="C294" s="17"/>
      <c r="D294" s="16"/>
      <c r="E294" s="16"/>
      <c r="F294" s="16"/>
      <c r="G294" s="28" t="n">
        <v>0.0528</v>
      </c>
      <c r="H294" s="28"/>
      <c r="I294" s="14"/>
      <c r="J294" s="28"/>
      <c r="K294" s="16" t="n">
        <v>0.06</v>
      </c>
      <c r="M294" s="32" t="n">
        <f aca="false">B293+C294+E294+F294-G294-H294-I294</f>
        <v>6.4296</v>
      </c>
      <c r="N294" s="32"/>
      <c r="P294" s="36" t="n">
        <f aca="false">G273/K279</f>
        <v>0.18815331010453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90" t="n">
        <v>6.3368</v>
      </c>
      <c r="C295" s="17"/>
      <c r="D295" s="16"/>
      <c r="E295" s="16"/>
      <c r="F295" s="16"/>
      <c r="G295" s="16" t="n">
        <v>0.0924</v>
      </c>
      <c r="H295" s="28"/>
      <c r="I295" s="14"/>
      <c r="J295" s="28"/>
      <c r="K295" s="16" t="n">
        <v>0.1068</v>
      </c>
      <c r="M295" s="32" t="n">
        <f aca="false">B294+C295+E295+F295-G295-H295-I295</f>
        <v>6.3368</v>
      </c>
      <c r="N295" s="32"/>
      <c r="P295" s="36" t="n">
        <f aca="false">G274/K280</f>
        <v>0.338028169014085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90" t="n">
        <v>6.2432</v>
      </c>
      <c r="C296" s="17"/>
      <c r="D296" s="16"/>
      <c r="E296" s="16"/>
      <c r="F296" s="16"/>
      <c r="G296" s="16" t="n">
        <v>0.0936</v>
      </c>
      <c r="H296" s="28"/>
      <c r="I296" s="14"/>
      <c r="J296" s="28"/>
      <c r="K296" s="16" t="n">
        <v>0.114</v>
      </c>
      <c r="M296" s="32" t="n">
        <f aca="false">B295+C296+E296+F296-G296-H296-I296</f>
        <v>6.2432</v>
      </c>
      <c r="N296" s="32"/>
      <c r="P296" s="36" t="n">
        <f aca="false">G275/K281</f>
        <v>0.558558558558558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23" t="n">
        <v>39374</v>
      </c>
      <c r="B297" s="88" t="n">
        <v>6.152</v>
      </c>
      <c r="C297" s="17"/>
      <c r="D297" s="16"/>
      <c r="E297" s="16"/>
      <c r="F297" s="16"/>
      <c r="G297" s="16" t="n">
        <v>0.0912</v>
      </c>
      <c r="H297" s="28"/>
      <c r="I297" s="14"/>
      <c r="J297" s="93"/>
      <c r="K297" s="39" t="n">
        <v>0.114</v>
      </c>
      <c r="M297" s="32" t="n">
        <f aca="false">B296+C297+E297+F297-G297-H297-I297</f>
        <v>6.15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9375</v>
      </c>
      <c r="B298" s="94"/>
      <c r="C298" s="47"/>
      <c r="D298" s="48"/>
      <c r="E298" s="48"/>
      <c r="F298" s="48"/>
      <c r="G298" s="48"/>
      <c r="H298" s="42"/>
      <c r="I298" s="43"/>
      <c r="J298" s="42"/>
      <c r="K298" s="48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88"/>
      <c r="C299" s="17"/>
      <c r="D299" s="16"/>
      <c r="E299" s="16"/>
      <c r="F299" s="16"/>
      <c r="G299" s="16"/>
      <c r="H299" s="28"/>
      <c r="I299" s="14"/>
      <c r="J299" s="28"/>
      <c r="K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88"/>
      <c r="C300" s="17"/>
      <c r="D300" s="16"/>
      <c r="E300" s="16"/>
      <c r="F300" s="16"/>
      <c r="G300" s="16"/>
      <c r="H300" s="28"/>
      <c r="I300" s="14"/>
      <c r="J300" s="28"/>
      <c r="K300" s="16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88"/>
      <c r="C301" s="17"/>
      <c r="D301" s="16"/>
      <c r="E301" s="16"/>
      <c r="F301" s="16"/>
      <c r="G301" s="16"/>
      <c r="H301" s="28"/>
      <c r="I301" s="14"/>
      <c r="J301" s="28"/>
      <c r="K301" s="16"/>
      <c r="M301" s="32"/>
      <c r="AB301" s="0" t="n">
        <v>0.0468</v>
      </c>
      <c r="AC301" s="0" t="n">
        <v>0.0024</v>
      </c>
      <c r="AD301" s="0" t="n">
        <f aca="false">AC301+AB301</f>
        <v>0.0492</v>
      </c>
    </row>
    <row r="302" customFormat="false" ht="15" hidden="false" customHeight="false" outlineLevel="0" collapsed="false">
      <c r="A302" s="23" t="n">
        <v>39379</v>
      </c>
      <c r="B302" s="88"/>
      <c r="C302" s="17"/>
      <c r="D302" s="16"/>
      <c r="E302" s="16"/>
      <c r="F302" s="16"/>
      <c r="G302" s="16"/>
      <c r="H302" s="28"/>
      <c r="I302" s="14"/>
      <c r="J302" s="28"/>
      <c r="K302" s="16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88"/>
      <c r="C303" s="17"/>
      <c r="D303" s="16"/>
      <c r="E303" s="16"/>
      <c r="F303" s="16"/>
      <c r="G303" s="16"/>
      <c r="H303" s="28"/>
      <c r="I303" s="14"/>
      <c r="J303" s="28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381</v>
      </c>
      <c r="B304" s="88"/>
      <c r="C304" s="17"/>
      <c r="D304" s="16"/>
      <c r="E304" s="16"/>
      <c r="F304" s="16"/>
      <c r="G304" s="16"/>
      <c r="H304" s="28"/>
      <c r="I304" s="14"/>
      <c r="J304" s="28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88"/>
      <c r="C305" s="17"/>
      <c r="D305" s="16"/>
      <c r="E305" s="16"/>
      <c r="F305" s="16"/>
      <c r="G305" s="16"/>
      <c r="H305" s="28"/>
      <c r="I305" s="14"/>
      <c r="J305" s="28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88"/>
      <c r="C306" s="17"/>
      <c r="D306" s="16"/>
      <c r="E306" s="16"/>
      <c r="F306" s="16"/>
      <c r="G306" s="16"/>
      <c r="H306" s="28"/>
      <c r="I306" s="14"/>
      <c r="J306" s="28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384</v>
      </c>
      <c r="B307" s="88"/>
      <c r="C307" s="17"/>
      <c r="D307" s="16"/>
      <c r="E307" s="16"/>
      <c r="F307" s="16"/>
      <c r="G307" s="16"/>
      <c r="H307" s="28"/>
      <c r="I307" s="14"/>
      <c r="J307" s="28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88"/>
      <c r="C308" s="17"/>
      <c r="D308" s="16"/>
      <c r="E308" s="16"/>
      <c r="F308" s="16"/>
      <c r="G308" s="16"/>
      <c r="H308" s="28"/>
      <c r="I308" s="14"/>
      <c r="J308" s="28"/>
      <c r="K308" s="16"/>
      <c r="AB308" s="0" t="n">
        <v>0.0336</v>
      </c>
      <c r="AC308" s="0" t="n">
        <v>0</v>
      </c>
      <c r="AD308" s="0" t="n">
        <f aca="false">AC308+AB308</f>
        <v>0.0336</v>
      </c>
    </row>
    <row r="309" customFormat="false" ht="15" hidden="false" customHeight="false" outlineLevel="0" collapsed="false">
      <c r="A309" s="23" t="n">
        <v>39386</v>
      </c>
      <c r="B309" s="88"/>
      <c r="C309" s="17"/>
      <c r="D309" s="16"/>
      <c r="E309" s="16"/>
      <c r="F309" s="16"/>
      <c r="G309" s="16"/>
      <c r="H309" s="28"/>
      <c r="I309" s="14"/>
      <c r="J309" s="28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88"/>
      <c r="C310" s="17"/>
      <c r="D310" s="16"/>
      <c r="E310" s="16"/>
      <c r="F310" s="16"/>
      <c r="G310" s="16"/>
      <c r="H310" s="28"/>
      <c r="I310" s="14"/>
      <c r="J310" s="28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88"/>
      <c r="C311" s="17"/>
      <c r="D311" s="16"/>
      <c r="E311" s="16"/>
      <c r="F311" s="16"/>
      <c r="G311" s="16"/>
      <c r="H311" s="28"/>
      <c r="I311" s="14"/>
      <c r="J311" s="28"/>
      <c r="K311" s="16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3" t="n">
        <v>39389</v>
      </c>
      <c r="B312" s="88"/>
      <c r="C312" s="17"/>
      <c r="D312" s="16"/>
      <c r="E312" s="16"/>
      <c r="F312" s="16"/>
      <c r="G312" s="16"/>
      <c r="H312" s="28"/>
      <c r="I312" s="14"/>
      <c r="J312" s="28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88"/>
      <c r="C313" s="17"/>
      <c r="D313" s="16"/>
      <c r="E313" s="16"/>
      <c r="F313" s="16"/>
      <c r="G313" s="16"/>
      <c r="H313" s="28"/>
      <c r="I313" s="14"/>
      <c r="J313" s="28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88"/>
      <c r="C314" s="17"/>
      <c r="D314" s="16"/>
      <c r="E314" s="16"/>
      <c r="F314" s="16"/>
      <c r="G314" s="16"/>
      <c r="H314" s="28"/>
      <c r="I314" s="14"/>
      <c r="J314" s="28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88"/>
      <c r="C315" s="17"/>
      <c r="D315" s="16"/>
      <c r="E315" s="16"/>
      <c r="F315" s="16"/>
      <c r="G315" s="16"/>
      <c r="H315" s="28"/>
      <c r="I315" s="14"/>
      <c r="J315" s="28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88"/>
      <c r="C316" s="17"/>
      <c r="D316" s="16"/>
      <c r="E316" s="16"/>
      <c r="F316" s="16"/>
      <c r="G316" s="16"/>
      <c r="H316" s="28"/>
      <c r="I316" s="14"/>
      <c r="J316" s="28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88"/>
      <c r="C317" s="17"/>
      <c r="D317" s="16"/>
      <c r="E317" s="16"/>
      <c r="F317" s="16"/>
      <c r="G317" s="16"/>
      <c r="H317" s="28"/>
      <c r="I317" s="14"/>
      <c r="J317" s="28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88"/>
      <c r="C318" s="17"/>
      <c r="D318" s="16"/>
      <c r="E318" s="16"/>
      <c r="F318" s="16"/>
      <c r="G318" s="16"/>
      <c r="H318" s="28"/>
      <c r="I318" s="14"/>
      <c r="J318" s="28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88"/>
      <c r="C319" s="17"/>
      <c r="D319" s="16"/>
      <c r="E319" s="16"/>
      <c r="F319" s="16"/>
      <c r="G319" s="16"/>
      <c r="H319" s="28"/>
      <c r="I319" s="14"/>
      <c r="J319" s="28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88"/>
      <c r="C320" s="17"/>
      <c r="D320" s="16"/>
      <c r="E320" s="16"/>
      <c r="F320" s="16"/>
      <c r="G320" s="16"/>
      <c r="H320" s="28"/>
      <c r="I320" s="14"/>
      <c r="J320" s="28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88"/>
      <c r="C321" s="17"/>
      <c r="D321" s="16"/>
      <c r="E321" s="16"/>
      <c r="F321" s="16"/>
      <c r="G321" s="16"/>
      <c r="H321" s="28"/>
      <c r="I321" s="14"/>
      <c r="J321" s="28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88"/>
      <c r="C322" s="17"/>
      <c r="D322" s="16"/>
      <c r="E322" s="16"/>
      <c r="F322" s="16"/>
      <c r="G322" s="16"/>
      <c r="H322" s="28"/>
      <c r="I322" s="14"/>
      <c r="J322" s="28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88"/>
      <c r="C323" s="17"/>
      <c r="D323" s="16"/>
      <c r="E323" s="16"/>
      <c r="F323" s="16"/>
      <c r="G323" s="16"/>
      <c r="H323" s="28"/>
      <c r="I323" s="14"/>
      <c r="J323" s="28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88"/>
      <c r="C324" s="17"/>
      <c r="D324" s="16"/>
      <c r="E324" s="16"/>
      <c r="F324" s="16"/>
      <c r="G324" s="16"/>
      <c r="H324" s="28"/>
      <c r="I324" s="14"/>
      <c r="J324" s="28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88"/>
      <c r="C325" s="17"/>
      <c r="D325" s="16"/>
      <c r="E325" s="16"/>
      <c r="F325" s="16"/>
      <c r="G325" s="16"/>
      <c r="H325" s="28"/>
      <c r="I325" s="14"/>
      <c r="J325" s="28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88"/>
      <c r="C326" s="17"/>
      <c r="D326" s="16"/>
      <c r="E326" s="16"/>
      <c r="F326" s="16"/>
      <c r="G326" s="16"/>
      <c r="H326" s="28"/>
      <c r="I326" s="14"/>
      <c r="J326" s="28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88"/>
      <c r="C327" s="17"/>
      <c r="D327" s="16"/>
      <c r="E327" s="16"/>
      <c r="F327" s="16"/>
      <c r="G327" s="16"/>
      <c r="H327" s="28"/>
      <c r="I327" s="14"/>
      <c r="J327" s="28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88"/>
      <c r="C328" s="17"/>
      <c r="D328" s="16"/>
      <c r="E328" s="16"/>
      <c r="F328" s="16"/>
      <c r="G328" s="16"/>
      <c r="H328" s="28"/>
      <c r="I328" s="14"/>
      <c r="J328" s="28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88"/>
      <c r="C329" s="17"/>
      <c r="D329" s="16"/>
      <c r="E329" s="16"/>
      <c r="F329" s="16"/>
      <c r="G329" s="16"/>
      <c r="H329" s="28"/>
      <c r="I329" s="14"/>
      <c r="J329" s="28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88"/>
      <c r="C330" s="17"/>
      <c r="D330" s="16"/>
      <c r="E330" s="16"/>
      <c r="F330" s="16"/>
      <c r="G330" s="16"/>
      <c r="H330" s="28"/>
      <c r="I330" s="14"/>
      <c r="J330" s="28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88"/>
      <c r="C331" s="17"/>
      <c r="D331" s="16"/>
      <c r="E331" s="16"/>
      <c r="F331" s="16"/>
      <c r="G331" s="16"/>
      <c r="H331" s="28"/>
      <c r="I331" s="14"/>
      <c r="J331" s="28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88"/>
      <c r="C332" s="17"/>
      <c r="D332" s="16"/>
      <c r="E332" s="16"/>
      <c r="F332" s="16"/>
      <c r="G332" s="16"/>
      <c r="H332" s="28"/>
      <c r="I332" s="14"/>
      <c r="J332" s="28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88"/>
      <c r="C333" s="17"/>
      <c r="D333" s="16"/>
      <c r="E333" s="16"/>
      <c r="F333" s="16"/>
      <c r="G333" s="16"/>
      <c r="H333" s="28"/>
      <c r="I333" s="14"/>
      <c r="J333" s="28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88"/>
      <c r="C334" s="17"/>
      <c r="D334" s="16"/>
      <c r="E334" s="16"/>
      <c r="F334" s="16"/>
      <c r="G334" s="16"/>
      <c r="H334" s="28"/>
      <c r="I334" s="14"/>
      <c r="J334" s="28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88"/>
      <c r="C335" s="17"/>
      <c r="D335" s="16"/>
      <c r="E335" s="16"/>
      <c r="F335" s="16"/>
      <c r="G335" s="16"/>
      <c r="H335" s="28"/>
      <c r="I335" s="14"/>
      <c r="J335" s="28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88"/>
      <c r="C336" s="17"/>
      <c r="D336" s="16"/>
      <c r="E336" s="16"/>
      <c r="F336" s="17"/>
      <c r="G336" s="16"/>
      <c r="H336" s="28"/>
      <c r="I336" s="14"/>
      <c r="J336" s="28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88"/>
      <c r="C337" s="17"/>
      <c r="D337" s="16"/>
      <c r="E337" s="16"/>
      <c r="F337" s="17"/>
      <c r="G337" s="16"/>
      <c r="H337" s="28"/>
      <c r="I337" s="14"/>
      <c r="J337" s="28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88"/>
      <c r="C338" s="17"/>
      <c r="D338" s="16"/>
      <c r="E338" s="16"/>
      <c r="F338" s="17"/>
      <c r="G338" s="16"/>
      <c r="H338" s="28"/>
      <c r="I338" s="14"/>
      <c r="J338" s="28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88"/>
      <c r="C339" s="17"/>
      <c r="D339" s="16"/>
      <c r="E339" s="16"/>
      <c r="F339" s="17"/>
      <c r="G339" s="16"/>
      <c r="H339" s="28"/>
      <c r="I339" s="14"/>
      <c r="J339" s="28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88"/>
      <c r="C340" s="17"/>
      <c r="D340" s="16"/>
      <c r="E340" s="16"/>
      <c r="F340" s="17"/>
      <c r="G340" s="16"/>
      <c r="H340" s="28"/>
      <c r="I340" s="14"/>
      <c r="J340" s="28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88"/>
      <c r="C341" s="17"/>
      <c r="D341" s="16"/>
      <c r="E341" s="16"/>
      <c r="F341" s="17"/>
      <c r="G341" s="17"/>
      <c r="H341" s="28"/>
      <c r="I341" s="14"/>
      <c r="J341" s="28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88"/>
      <c r="C342" s="17"/>
      <c r="D342" s="16"/>
      <c r="E342" s="16"/>
      <c r="F342" s="17"/>
      <c r="G342" s="17"/>
      <c r="H342" s="28"/>
      <c r="I342" s="14"/>
      <c r="J342" s="28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88"/>
      <c r="C343" s="17"/>
      <c r="D343" s="16"/>
      <c r="E343" s="16"/>
      <c r="F343" s="17"/>
      <c r="G343" s="17"/>
      <c r="H343" s="28"/>
      <c r="I343" s="14"/>
      <c r="J343" s="28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88"/>
      <c r="C344" s="17"/>
      <c r="D344" s="16"/>
      <c r="E344" s="16"/>
      <c r="F344" s="17"/>
      <c r="G344" s="17"/>
      <c r="H344" s="28"/>
      <c r="I344" s="14"/>
      <c r="J344" s="28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88"/>
      <c r="C345" s="17"/>
      <c r="D345" s="16"/>
      <c r="E345" s="16"/>
      <c r="F345" s="17"/>
      <c r="G345" s="17"/>
      <c r="H345" s="28"/>
      <c r="I345" s="14"/>
      <c r="J345" s="28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88"/>
      <c r="C346" s="17"/>
      <c r="D346" s="16"/>
      <c r="E346" s="16"/>
      <c r="F346" s="17"/>
      <c r="G346" s="17"/>
      <c r="H346" s="28"/>
      <c r="I346" s="14"/>
      <c r="J346" s="28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88"/>
      <c r="C347" s="17"/>
      <c r="D347" s="16"/>
      <c r="E347" s="16"/>
      <c r="F347" s="17"/>
      <c r="G347" s="17"/>
      <c r="H347" s="28"/>
      <c r="I347" s="14"/>
      <c r="J347" s="28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88"/>
      <c r="C348" s="17"/>
      <c r="D348" s="16"/>
      <c r="E348" s="16"/>
      <c r="F348" s="17"/>
      <c r="G348" s="17"/>
      <c r="H348" s="28"/>
      <c r="I348" s="1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88"/>
      <c r="C349" s="17"/>
      <c r="D349" s="16"/>
      <c r="E349" s="16"/>
      <c r="F349" s="17"/>
      <c r="G349" s="17"/>
      <c r="H349" s="28"/>
      <c r="I349" s="1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88"/>
      <c r="C350" s="17"/>
      <c r="D350" s="16"/>
      <c r="E350" s="16"/>
      <c r="F350" s="17"/>
      <c r="G350" s="17"/>
      <c r="H350" s="28"/>
      <c r="I350" s="1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88"/>
      <c r="C351" s="17"/>
      <c r="D351" s="16"/>
      <c r="E351" s="16"/>
      <c r="F351" s="17"/>
      <c r="G351" s="17"/>
      <c r="H351" s="28"/>
      <c r="I351" s="1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88"/>
      <c r="C352" s="17"/>
      <c r="D352" s="16"/>
      <c r="E352" s="16"/>
      <c r="F352" s="17"/>
      <c r="G352" s="17"/>
      <c r="H352" s="28"/>
      <c r="I352" s="1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88"/>
      <c r="C353" s="17"/>
      <c r="D353" s="16"/>
      <c r="E353" s="16"/>
      <c r="F353" s="17"/>
      <c r="G353" s="17"/>
      <c r="H353" s="28"/>
      <c r="I353" s="1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88"/>
      <c r="C354" s="17"/>
      <c r="D354" s="16"/>
      <c r="E354" s="16"/>
      <c r="F354" s="16"/>
      <c r="G354" s="16"/>
      <c r="H354" s="28"/>
      <c r="I354" s="1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88"/>
      <c r="C355" s="17"/>
      <c r="D355" s="16"/>
      <c r="E355" s="16"/>
      <c r="F355" s="16"/>
      <c r="G355" s="16"/>
      <c r="H355" s="28"/>
      <c r="I355" s="1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88"/>
      <c r="C356" s="17"/>
      <c r="D356" s="16"/>
      <c r="E356" s="16"/>
      <c r="F356" s="16"/>
      <c r="G356" s="16"/>
      <c r="H356" s="28"/>
      <c r="I356" s="1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88"/>
      <c r="C357" s="17"/>
      <c r="D357" s="17"/>
      <c r="E357" s="16"/>
      <c r="F357" s="16"/>
      <c r="G357" s="17"/>
      <c r="H357" s="28"/>
      <c r="I357" s="1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88"/>
      <c r="C358" s="17"/>
      <c r="D358" s="17"/>
      <c r="E358" s="16"/>
      <c r="F358" s="17"/>
      <c r="G358" s="17"/>
      <c r="H358" s="28"/>
      <c r="I358" s="1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88"/>
      <c r="C359" s="17"/>
      <c r="D359" s="17"/>
      <c r="E359" s="16"/>
      <c r="F359" s="17"/>
      <c r="G359" s="17"/>
      <c r="H359" s="28"/>
      <c r="I359" s="1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88"/>
      <c r="C360" s="17"/>
      <c r="D360" s="17"/>
      <c r="E360" s="17"/>
      <c r="F360" s="17"/>
      <c r="G360" s="17"/>
      <c r="H360" s="28"/>
      <c r="I360" s="1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88"/>
      <c r="C361" s="17"/>
      <c r="D361" s="17"/>
      <c r="E361" s="17"/>
      <c r="F361" s="17"/>
      <c r="G361" s="17"/>
      <c r="H361" s="28"/>
      <c r="I361" s="1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88"/>
      <c r="C362" s="17"/>
      <c r="D362" s="17"/>
      <c r="E362" s="17"/>
      <c r="F362" s="17"/>
      <c r="G362" s="17"/>
      <c r="H362" s="28"/>
      <c r="I362" s="1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88"/>
      <c r="C363" s="17"/>
      <c r="D363" s="17"/>
      <c r="E363" s="16"/>
      <c r="F363" s="17"/>
      <c r="G363" s="17"/>
      <c r="H363" s="28"/>
      <c r="I363" s="1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88"/>
      <c r="C364" s="17"/>
      <c r="D364" s="17"/>
      <c r="E364" s="17"/>
      <c r="F364" s="17"/>
      <c r="G364" s="17"/>
      <c r="H364" s="28"/>
      <c r="I364" s="1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88"/>
      <c r="C365" s="17"/>
      <c r="D365" s="17"/>
      <c r="E365" s="17"/>
      <c r="F365" s="17"/>
      <c r="G365" s="17"/>
      <c r="H365" s="28"/>
      <c r="I365" s="1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88"/>
      <c r="C366" s="17"/>
      <c r="D366" s="17"/>
      <c r="E366" s="17"/>
      <c r="F366" s="17"/>
      <c r="G366" s="17"/>
      <c r="H366" s="28"/>
      <c r="I366" s="14"/>
      <c r="J366" s="17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88"/>
      <c r="C367" s="17"/>
      <c r="D367" s="17"/>
      <c r="E367" s="17"/>
      <c r="F367" s="17"/>
      <c r="G367" s="17"/>
      <c r="H367" s="28"/>
      <c r="I367" s="14"/>
      <c r="J367" s="17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88"/>
      <c r="C368" s="17"/>
      <c r="D368" s="17"/>
      <c r="E368" s="17"/>
      <c r="F368" s="17"/>
      <c r="G368" s="17"/>
      <c r="H368" s="28"/>
      <c r="I368" s="14"/>
      <c r="J368" s="17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88"/>
      <c r="C369" s="17"/>
      <c r="D369" s="17"/>
      <c r="E369" s="17"/>
      <c r="F369" s="17"/>
      <c r="G369" s="17"/>
      <c r="H369" s="28"/>
      <c r="I369" s="14"/>
      <c r="J369" s="16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447</v>
      </c>
      <c r="B370" s="95"/>
      <c r="C370" s="50"/>
      <c r="D370" s="50"/>
      <c r="E370" s="50"/>
      <c r="F370" s="50"/>
      <c r="G370" s="50"/>
      <c r="H370" s="51"/>
      <c r="I370" s="49"/>
      <c r="J370" s="52"/>
      <c r="K370" s="52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3"/>
      <c r="B371" s="54"/>
      <c r="C371" s="55"/>
      <c r="H371" s="21"/>
      <c r="I371" s="20"/>
      <c r="J371" s="20"/>
      <c r="K371" s="6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AB380" s="0" t="n">
        <v>3.7992</v>
      </c>
      <c r="AC380" s="0" t="n">
        <v>6.3528</v>
      </c>
      <c r="AD380" s="0" t="n">
        <f aca="false">AC380+AB380</f>
        <v>10.152</v>
      </c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57" t="s">
        <v>22</v>
      </c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1"/>
      <c r="H489" s="21"/>
      <c r="I489" s="22"/>
      <c r="J489" s="58" t="s">
        <v>23</v>
      </c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59" t="s">
        <v>24</v>
      </c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60" t="s">
        <v>25</v>
      </c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61" t="s">
        <v>26</v>
      </c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56"/>
      <c r="B672" s="22"/>
      <c r="C672" s="22"/>
      <c r="D672" s="22"/>
      <c r="E672" s="20"/>
      <c r="F672" s="20"/>
      <c r="G672" s="1"/>
      <c r="H672" s="21"/>
      <c r="I672" s="22"/>
      <c r="J672" s="62" t="s">
        <v>27</v>
      </c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56"/>
      <c r="B847" s="19"/>
      <c r="C847" s="22"/>
      <c r="D847" s="22"/>
      <c r="E847" s="20"/>
      <c r="F847" s="20"/>
      <c r="G847" s="1"/>
      <c r="H847" s="21"/>
      <c r="I847" s="22"/>
      <c r="J847" s="58" t="s">
        <v>23</v>
      </c>
    </row>
    <row r="848" customFormat="false" ht="15" hidden="false" customHeight="false" outlineLevel="0" collapsed="false">
      <c r="A848" s="56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57" t="s">
        <v>22</v>
      </c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56"/>
      <c r="B864" s="19"/>
      <c r="C864" s="1"/>
      <c r="D864" s="1"/>
      <c r="E864" s="20"/>
      <c r="F864" s="20"/>
      <c r="G864" s="63"/>
      <c r="H864" s="21"/>
      <c r="I864" s="22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64"/>
      <c r="H865" s="21"/>
      <c r="I865" s="22"/>
      <c r="J865" s="59" t="s">
        <v>24</v>
      </c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64"/>
      <c r="H866" s="21"/>
      <c r="I866" s="22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64"/>
      <c r="H867" s="21"/>
      <c r="I867" s="22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64"/>
      <c r="H868" s="21"/>
      <c r="I868" s="22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64"/>
      <c r="H869" s="21"/>
      <c r="I869" s="22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64"/>
      <c r="H870" s="21"/>
      <c r="I870" s="22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64"/>
      <c r="H871" s="21"/>
      <c r="I871" s="22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64"/>
      <c r="H872" s="21"/>
      <c r="I872" s="22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64"/>
      <c r="H873" s="21"/>
      <c r="I873" s="22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64"/>
      <c r="H874" s="21"/>
      <c r="I874" s="22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64"/>
      <c r="H875" s="21"/>
      <c r="I875" s="22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64"/>
      <c r="H876" s="21"/>
      <c r="I876" s="22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64"/>
      <c r="H877" s="21"/>
      <c r="I877" s="22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64"/>
      <c r="H878" s="21"/>
      <c r="I878" s="22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64"/>
      <c r="H879" s="21"/>
      <c r="I879" s="22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64"/>
      <c r="H880" s="21"/>
      <c r="I880" s="22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64"/>
      <c r="H881" s="21"/>
      <c r="I881" s="22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64"/>
      <c r="H882" s="21"/>
      <c r="I882" s="22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64"/>
      <c r="H883" s="21"/>
      <c r="I883" s="22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64"/>
      <c r="H884" s="21"/>
      <c r="I884" s="22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64"/>
      <c r="H885" s="21"/>
      <c r="I885" s="22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64"/>
      <c r="H886" s="21"/>
      <c r="I886" s="22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64"/>
      <c r="H887" s="21"/>
      <c r="I887" s="22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64"/>
      <c r="H888" s="21"/>
      <c r="I888" s="22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64"/>
      <c r="H889" s="21"/>
      <c r="I889" s="22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64"/>
      <c r="H890" s="21"/>
      <c r="I890" s="22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64"/>
      <c r="H891" s="21"/>
      <c r="I891" s="22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64"/>
      <c r="H892" s="21"/>
      <c r="I892" s="22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64"/>
      <c r="H893" s="21"/>
      <c r="I893" s="22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64"/>
      <c r="H894" s="21"/>
      <c r="I894" s="22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64"/>
      <c r="H895" s="21"/>
      <c r="I895" s="22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64"/>
      <c r="H896" s="21"/>
      <c r="I896" s="22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64"/>
      <c r="H897" s="21"/>
      <c r="I897" s="22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64"/>
      <c r="H898" s="21"/>
      <c r="I898" s="22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64"/>
      <c r="H899" s="21"/>
      <c r="I899" s="22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64"/>
      <c r="H900" s="21"/>
      <c r="I900" s="22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64"/>
      <c r="H901" s="21"/>
      <c r="I901" s="22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64"/>
      <c r="H902" s="21"/>
      <c r="I902" s="22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64"/>
      <c r="H903" s="21"/>
      <c r="I903" s="22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64"/>
      <c r="H904" s="21"/>
      <c r="I904" s="22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64"/>
      <c r="H905" s="21"/>
      <c r="I905" s="22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64"/>
      <c r="H906" s="21"/>
      <c r="I906" s="22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64"/>
      <c r="H907" s="21"/>
      <c r="I907" s="22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64"/>
      <c r="H908" s="21"/>
      <c r="I908" s="22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64"/>
      <c r="H909" s="21"/>
      <c r="I909" s="22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64"/>
      <c r="H910" s="21"/>
      <c r="I910" s="22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64"/>
      <c r="H911" s="21"/>
      <c r="I911" s="22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64"/>
      <c r="H912" s="21"/>
      <c r="I912" s="22"/>
    </row>
    <row r="913" customFormat="false" ht="15" hidden="false" customHeight="false" outlineLevel="0" collapsed="false">
      <c r="A913" s="56"/>
      <c r="B913" s="22"/>
      <c r="C913" s="22"/>
      <c r="D913" s="22"/>
      <c r="E913" s="20"/>
      <c r="F913" s="20"/>
      <c r="G913" s="64"/>
      <c r="H913" s="21"/>
      <c r="I913" s="22"/>
    </row>
    <row r="914" customFormat="false" ht="15" hidden="false" customHeight="false" outlineLevel="0" collapsed="false">
      <c r="A914" s="56"/>
      <c r="B914" s="22"/>
      <c r="C914" s="22"/>
      <c r="D914" s="22"/>
      <c r="E914" s="20"/>
      <c r="F914" s="20"/>
      <c r="G914" s="64"/>
      <c r="H914" s="21"/>
      <c r="I914" s="22"/>
    </row>
    <row r="915" customFormat="false" ht="15" hidden="false" customHeight="false" outlineLevel="0" collapsed="false">
      <c r="A915" s="56"/>
      <c r="B915" s="22"/>
      <c r="C915" s="22"/>
      <c r="D915" s="22"/>
      <c r="E915" s="20"/>
      <c r="F915" s="20"/>
      <c r="G915" s="64"/>
      <c r="H915" s="21"/>
      <c r="I915" s="22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64"/>
      <c r="H916" s="21"/>
      <c r="I916" s="22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64"/>
      <c r="H917" s="21"/>
      <c r="I917" s="22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64"/>
      <c r="H918" s="21"/>
      <c r="I918" s="22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64"/>
      <c r="H919" s="21"/>
      <c r="I919" s="22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64"/>
      <c r="H920" s="21"/>
      <c r="I920" s="22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64"/>
      <c r="H921" s="21"/>
      <c r="I921" s="22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64"/>
      <c r="H922" s="21"/>
      <c r="I922" s="22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64"/>
      <c r="H923" s="21"/>
      <c r="I923" s="22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64"/>
      <c r="H924" s="21"/>
      <c r="I924" s="22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64"/>
      <c r="H925" s="21"/>
      <c r="I925" s="22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64"/>
      <c r="H926" s="21"/>
      <c r="I926" s="22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64"/>
      <c r="H927" s="21"/>
      <c r="I927" s="22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64"/>
      <c r="H928" s="21"/>
      <c r="I928" s="22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64"/>
      <c r="H929" s="21"/>
      <c r="I929" s="22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64"/>
      <c r="H930" s="21"/>
      <c r="I930" s="22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64"/>
      <c r="H931" s="21"/>
      <c r="I931" s="22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64"/>
      <c r="H932" s="21"/>
      <c r="I932" s="22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64"/>
      <c r="H933" s="21"/>
      <c r="I933" s="22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64"/>
      <c r="H934" s="21"/>
      <c r="I934" s="22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64"/>
      <c r="H935" s="21"/>
      <c r="I935" s="22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64"/>
      <c r="H936" s="21"/>
      <c r="I936" s="22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64"/>
      <c r="H937" s="21"/>
      <c r="I937" s="22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64"/>
      <c r="H938" s="21"/>
      <c r="I938" s="22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64"/>
      <c r="H939" s="21"/>
      <c r="I939" s="22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64"/>
      <c r="H940" s="21"/>
      <c r="I940" s="22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64"/>
      <c r="H941" s="21"/>
      <c r="I941" s="22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64"/>
      <c r="H942" s="21"/>
      <c r="I942" s="22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64"/>
      <c r="H943" s="21"/>
      <c r="I943" s="22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64"/>
      <c r="H944" s="21"/>
      <c r="I944" s="22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64"/>
      <c r="H945" s="21"/>
      <c r="I945" s="22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64"/>
      <c r="H946" s="21"/>
      <c r="I946" s="22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64"/>
      <c r="H947" s="21"/>
      <c r="I947" s="22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64"/>
      <c r="H948" s="21"/>
      <c r="I948" s="22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64"/>
      <c r="H949" s="21"/>
      <c r="I949" s="22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64"/>
      <c r="H950" s="21"/>
      <c r="I950" s="22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64"/>
      <c r="H951" s="21"/>
      <c r="I951" s="22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64"/>
      <c r="H952" s="21"/>
      <c r="I952" s="22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64"/>
      <c r="H953" s="21"/>
      <c r="I953" s="22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64"/>
      <c r="H954" s="21"/>
      <c r="I954" s="22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64"/>
      <c r="H955" s="21"/>
      <c r="I955" s="22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64"/>
      <c r="H956" s="21"/>
      <c r="I956" s="22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64"/>
      <c r="H957" s="21"/>
      <c r="I957" s="22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64"/>
      <c r="H958" s="21"/>
      <c r="I958" s="22"/>
    </row>
    <row r="959" customFormat="false" ht="15" hidden="false" customHeight="false" outlineLevel="0" collapsed="false">
      <c r="A959" s="56"/>
      <c r="B959" s="22"/>
      <c r="C959" s="22"/>
      <c r="D959" s="22"/>
      <c r="E959" s="20"/>
      <c r="F959" s="20"/>
      <c r="G959" s="64"/>
      <c r="H959" s="21"/>
      <c r="I959" s="22"/>
    </row>
    <row r="960" customFormat="false" ht="15" hidden="false" customHeight="false" outlineLevel="0" collapsed="false">
      <c r="A960" s="56"/>
      <c r="B960" s="22"/>
      <c r="C960" s="22"/>
      <c r="D960" s="22"/>
      <c r="E960" s="20"/>
      <c r="F960" s="20"/>
      <c r="G960" s="64"/>
      <c r="H960" s="21"/>
      <c r="I960" s="22"/>
    </row>
    <row r="961" customFormat="false" ht="15" hidden="false" customHeight="false" outlineLevel="0" collapsed="false">
      <c r="A961" s="56"/>
      <c r="B961" s="22"/>
      <c r="C961" s="22"/>
      <c r="D961" s="22"/>
      <c r="E961" s="20"/>
      <c r="F961" s="20"/>
      <c r="G961" s="64"/>
      <c r="H961" s="21"/>
      <c r="I961" s="22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64"/>
      <c r="H962" s="21"/>
      <c r="I962" s="22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64"/>
      <c r="H963" s="21"/>
      <c r="I963" s="22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64"/>
      <c r="H964" s="21"/>
      <c r="I964" s="22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64"/>
      <c r="H965" s="21"/>
      <c r="I965" s="22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64"/>
      <c r="H966" s="21"/>
      <c r="I966" s="22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64"/>
      <c r="H967" s="21"/>
      <c r="I967" s="22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64"/>
      <c r="H968" s="21"/>
      <c r="I968" s="22"/>
    </row>
    <row r="969" customFormat="false" ht="15" hidden="false" customHeight="false" outlineLevel="0" collapsed="false">
      <c r="A969" s="56"/>
      <c r="B969" s="19"/>
      <c r="C969" s="22"/>
      <c r="D969" s="22"/>
      <c r="E969" s="20"/>
      <c r="F969" s="20"/>
      <c r="G969" s="64"/>
      <c r="H969" s="21"/>
      <c r="I969" s="22"/>
    </row>
    <row r="970" customFormat="false" ht="15.75" hidden="false" customHeight="false" outlineLevel="0" collapsed="false">
      <c r="A970" s="56"/>
      <c r="B970" s="19"/>
      <c r="C970" s="22"/>
      <c r="D970" s="22"/>
      <c r="E970" s="20"/>
      <c r="F970" s="20"/>
      <c r="G970" s="64"/>
      <c r="H970" s="21"/>
      <c r="I970" s="22"/>
      <c r="J970" s="62" t="s">
        <v>27</v>
      </c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64"/>
      <c r="H971" s="1"/>
      <c r="I971" s="65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64"/>
      <c r="H972" s="1"/>
      <c r="I972" s="65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64"/>
      <c r="H973" s="1"/>
      <c r="I973" s="65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64"/>
      <c r="H974" s="1"/>
      <c r="I974" s="65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64"/>
      <c r="H975" s="1"/>
      <c r="I975" s="65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64"/>
      <c r="H976" s="1"/>
      <c r="I976" s="65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64"/>
      <c r="H977" s="1"/>
      <c r="I977" s="65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64"/>
      <c r="H978" s="1"/>
      <c r="I978" s="65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64"/>
      <c r="H979" s="1"/>
      <c r="I979" s="65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64"/>
      <c r="H980" s="1"/>
      <c r="I980" s="65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64"/>
      <c r="H981" s="1"/>
      <c r="I981" s="65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64"/>
      <c r="H982" s="1"/>
      <c r="I982" s="65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64"/>
      <c r="H983" s="1"/>
      <c r="I983" s="65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64"/>
      <c r="H984" s="1"/>
      <c r="I984" s="65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64"/>
      <c r="H985" s="1"/>
      <c r="I985" s="65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64"/>
      <c r="H986" s="1"/>
      <c r="I986" s="65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64"/>
      <c r="H987" s="1"/>
      <c r="I987" s="65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64"/>
      <c r="H988" s="1"/>
      <c r="I988" s="65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64"/>
      <c r="H989" s="1"/>
      <c r="I989" s="65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64"/>
      <c r="H990" s="1"/>
      <c r="I990" s="65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64"/>
      <c r="H991" s="1"/>
      <c r="I991" s="65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64"/>
      <c r="H992" s="1"/>
      <c r="I992" s="65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64"/>
      <c r="H993" s="1"/>
      <c r="I993" s="65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64"/>
      <c r="H994" s="1"/>
      <c r="I994" s="65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64"/>
      <c r="H995" s="1"/>
      <c r="I995" s="65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64"/>
      <c r="H996" s="1"/>
      <c r="I996" s="65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64"/>
      <c r="H997" s="1"/>
      <c r="I997" s="65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64"/>
      <c r="H998" s="1"/>
      <c r="I998" s="65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64"/>
      <c r="H999" s="1"/>
      <c r="I999" s="65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64"/>
      <c r="H1000" s="1"/>
      <c r="I1000" s="65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64"/>
      <c r="H1001" s="1"/>
      <c r="I1001" s="65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64"/>
      <c r="H1002" s="1"/>
      <c r="I1002" s="65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64"/>
      <c r="H1003" s="1"/>
      <c r="I1003" s="65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64"/>
      <c r="H1004" s="1"/>
      <c r="I1004" s="65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64"/>
      <c r="H1005" s="1"/>
      <c r="I1005" s="65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64"/>
      <c r="H1006" s="1"/>
      <c r="I1006" s="65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64"/>
      <c r="H1007" s="1"/>
      <c r="I1007" s="65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64"/>
      <c r="H1008" s="1"/>
      <c r="I1008" s="65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64"/>
      <c r="H1009" s="1"/>
      <c r="I1009" s="65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64"/>
      <c r="H1010" s="1"/>
      <c r="I1010" s="65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64"/>
      <c r="H1011" s="1"/>
      <c r="I1011" s="65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64"/>
      <c r="H1012" s="1"/>
      <c r="I1012" s="65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64"/>
      <c r="H1013" s="1"/>
      <c r="I1013" s="65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64"/>
      <c r="H1014" s="1"/>
      <c r="I1014" s="65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64"/>
      <c r="H1015" s="1"/>
      <c r="I1015" s="65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64"/>
      <c r="H1016" s="1"/>
      <c r="I1016" s="65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64"/>
      <c r="H1017" s="1"/>
      <c r="I1017" s="65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64"/>
      <c r="H1018" s="1"/>
      <c r="I1018" s="65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64"/>
      <c r="H1019" s="1"/>
      <c r="I1019" s="65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64"/>
      <c r="H1020" s="1"/>
      <c r="I1020" s="65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64"/>
      <c r="H1021" s="1"/>
      <c r="I1021" s="65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64"/>
      <c r="H1022" s="1"/>
      <c r="I1022" s="65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64"/>
      <c r="H1023" s="1"/>
      <c r="I1023" s="65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64"/>
      <c r="H1024" s="1"/>
      <c r="I1024" s="65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64"/>
      <c r="H1025" s="1"/>
      <c r="I1025" s="65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64"/>
      <c r="H1026" s="1"/>
      <c r="I1026" s="65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64"/>
      <c r="H1027" s="1"/>
      <c r="I1027" s="65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64"/>
      <c r="H1028" s="1"/>
      <c r="I1028" s="65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64"/>
      <c r="H1029" s="1"/>
      <c r="I1029" s="65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64"/>
      <c r="H1030" s="1"/>
      <c r="I1030" s="65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64"/>
      <c r="H1031" s="1"/>
      <c r="I1031" s="65"/>
    </row>
    <row r="1032" customFormat="false" ht="15.75" hidden="false" customHeight="false" outlineLevel="0" collapsed="false">
      <c r="A1032" s="56"/>
      <c r="B1032" s="19"/>
      <c r="C1032" s="1"/>
      <c r="D1032" s="1"/>
      <c r="E1032" s="20"/>
      <c r="F1032" s="20"/>
      <c r="G1032" s="64"/>
      <c r="H1032" s="1"/>
      <c r="I1032" s="65"/>
      <c r="J1032" s="61" t="s">
        <v>26</v>
      </c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64"/>
      <c r="H1033" s="1"/>
      <c r="I1033" s="65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64"/>
      <c r="H1034" s="1"/>
      <c r="I1034" s="65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64"/>
      <c r="H1035" s="1"/>
      <c r="I1035" s="65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64"/>
      <c r="H1036" s="1"/>
      <c r="I1036" s="65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64"/>
      <c r="H1037" s="1"/>
      <c r="I1037" s="65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64"/>
      <c r="H1038" s="1"/>
      <c r="I1038" s="65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64"/>
      <c r="H1039" s="1"/>
      <c r="I1039" s="65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64"/>
      <c r="H1040" s="1"/>
      <c r="I1040" s="65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64"/>
      <c r="H1041" s="1"/>
      <c r="I1041" s="65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64"/>
      <c r="H1042" s="1"/>
      <c r="I1042" s="65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64"/>
      <c r="H1043" s="1"/>
      <c r="I1043" s="65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64"/>
      <c r="H1044" s="1"/>
      <c r="I1044" s="65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64"/>
      <c r="H1045" s="1"/>
      <c r="I1045" s="65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64"/>
      <c r="H1046" s="1"/>
      <c r="I1046" s="65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64"/>
      <c r="H1047" s="1"/>
      <c r="I1047" s="65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64"/>
      <c r="H1048" s="1"/>
      <c r="I1048" s="65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64"/>
      <c r="H1049" s="1"/>
      <c r="I1049" s="65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64"/>
      <c r="H1050" s="1"/>
      <c r="I1050" s="65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64"/>
      <c r="H1051" s="1"/>
      <c r="I1051" s="65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64"/>
      <c r="H1052" s="1"/>
      <c r="I1052" s="65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64"/>
      <c r="H1053" s="1"/>
      <c r="I1053" s="65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64"/>
      <c r="H1054" s="1"/>
      <c r="I1054" s="65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64"/>
      <c r="H1055" s="1"/>
      <c r="I1055" s="65"/>
    </row>
    <row r="1056" customFormat="false" ht="15.75" hidden="false" customHeight="false" outlineLevel="0" collapsed="false">
      <c r="A1056" s="56"/>
      <c r="B1056" s="8"/>
      <c r="C1056" s="1"/>
      <c r="D1056" s="1"/>
      <c r="E1056" s="20"/>
      <c r="F1056" s="20"/>
      <c r="G1056" s="64"/>
      <c r="H1056" s="1"/>
      <c r="I1056" s="65"/>
      <c r="J1056" s="60" t="s">
        <v>25</v>
      </c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65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65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65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65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65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65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65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65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65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65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65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65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65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65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65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65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65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65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65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65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65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65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65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65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65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65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65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65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65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65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65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65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65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65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65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65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65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65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65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65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65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65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65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65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65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24:M297">
    <cfRule type="cellIs" priority="7" operator="between" aboveAverage="0" equalAverage="0" bottom="0" percent="0" rank="0" text="" dxfId="18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19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4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9</v>
      </c>
      <c r="C7" s="20" t="n">
        <v>9</v>
      </c>
      <c r="D7" s="20" t="n">
        <v>9</v>
      </c>
      <c r="E7" s="76" t="n">
        <f aca="false">(B7+C7+D7)/3</f>
        <v>9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9</v>
      </c>
      <c r="C8" s="20" t="n">
        <v>9</v>
      </c>
      <c r="D8" s="20" t="n">
        <v>9</v>
      </c>
      <c r="E8" s="76" t="n">
        <f aca="false">(B8+C8+D8)/3</f>
        <v>9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9</v>
      </c>
      <c r="C9" s="20" t="n">
        <v>9</v>
      </c>
      <c r="D9" s="20" t="n">
        <v>9</v>
      </c>
      <c r="E9" s="76" t="n">
        <f aca="false">(B9+C9+D9)/3</f>
        <v>9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9</v>
      </c>
      <c r="C10" s="20" t="n">
        <v>9</v>
      </c>
      <c r="D10" s="20" t="n">
        <v>9</v>
      </c>
      <c r="E10" s="76" t="n">
        <f aca="false">(B10+C10+D10)/3</f>
        <v>9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9</v>
      </c>
      <c r="C11" s="20" t="n">
        <v>9</v>
      </c>
      <c r="D11" s="20" t="n">
        <v>9</v>
      </c>
      <c r="E11" s="76" t="n">
        <f aca="false">(B11+C11+D11)/3</f>
        <v>9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9</v>
      </c>
      <c r="C12" s="20" t="n">
        <v>9</v>
      </c>
      <c r="D12" s="20" t="n">
        <v>9</v>
      </c>
      <c r="E12" s="76" t="n">
        <f aca="false">(B12+C12+D12)/3</f>
        <v>9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9</v>
      </c>
      <c r="C13" s="20" t="n">
        <v>9</v>
      </c>
      <c r="D13" s="20" t="n">
        <v>9</v>
      </c>
      <c r="E13" s="76" t="n">
        <f aca="false">(B13+C13+D13)/3</f>
        <v>9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9</v>
      </c>
      <c r="C14" s="20" t="n">
        <v>9</v>
      </c>
      <c r="D14" s="20" t="n">
        <v>9</v>
      </c>
      <c r="E14" s="76" t="n">
        <f aca="false">(B14+C14+D14)/3</f>
        <v>9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9</v>
      </c>
      <c r="C15" s="20" t="n">
        <v>9</v>
      </c>
      <c r="D15" s="20" t="n">
        <v>9</v>
      </c>
      <c r="E15" s="76" t="n">
        <f aca="false">(B15+C15+D15)/3</f>
        <v>9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9</v>
      </c>
      <c r="C16" s="20" t="n">
        <v>9</v>
      </c>
      <c r="D16" s="20" t="n">
        <v>9</v>
      </c>
      <c r="E16" s="76" t="n">
        <f aca="false">(B16+C16+D16)/3</f>
        <v>9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9</v>
      </c>
      <c r="C17" s="20" t="n">
        <v>9</v>
      </c>
      <c r="D17" s="20" t="n">
        <v>9</v>
      </c>
      <c r="E17" s="76" t="n">
        <f aca="false">(B17+C17+D17)/3</f>
        <v>9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9</v>
      </c>
      <c r="C18" s="20" t="n">
        <v>9</v>
      </c>
      <c r="D18" s="20" t="n">
        <v>9</v>
      </c>
      <c r="E18" s="76" t="n">
        <f aca="false">(B18+C18+D18)/3</f>
        <v>9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9</v>
      </c>
      <c r="C19" s="20" t="n">
        <v>9</v>
      </c>
      <c r="D19" s="20" t="n">
        <v>9</v>
      </c>
      <c r="E19" s="76" t="n">
        <f aca="false">(B19+C19+D19)/3</f>
        <v>9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9</v>
      </c>
      <c r="C20" s="20" t="n">
        <v>9</v>
      </c>
      <c r="D20" s="20" t="n">
        <v>9</v>
      </c>
      <c r="E20" s="76" t="n">
        <f aca="false">(B20+C20+D20)/3</f>
        <v>9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9</v>
      </c>
      <c r="C21" s="20" t="n">
        <v>9</v>
      </c>
      <c r="D21" s="20" t="n">
        <v>9</v>
      </c>
      <c r="E21" s="76" t="n">
        <f aca="false">(B21+C21+D21)/3</f>
        <v>9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9</v>
      </c>
      <c r="C22" s="20" t="n">
        <v>9</v>
      </c>
      <c r="D22" s="20" t="n">
        <v>9</v>
      </c>
      <c r="E22" s="76" t="n">
        <f aca="false">(B22+C22+D22)/3</f>
        <v>9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9</v>
      </c>
      <c r="C23" s="20" t="n">
        <v>9</v>
      </c>
      <c r="D23" s="20" t="n">
        <v>9</v>
      </c>
      <c r="E23" s="76" t="n">
        <f aca="false">(B23+C23+D23)/3</f>
        <v>9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9</v>
      </c>
      <c r="C24" s="20" t="n">
        <v>9</v>
      </c>
      <c r="D24" s="20" t="n">
        <v>9</v>
      </c>
      <c r="E24" s="76" t="n">
        <f aca="false">(B24+C24+D24)/3</f>
        <v>9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9</v>
      </c>
      <c r="C25" s="20" t="n">
        <v>9</v>
      </c>
      <c r="D25" s="20" t="n">
        <v>9</v>
      </c>
      <c r="E25" s="76" t="n">
        <f aca="false">(B25+C25+D25)/3</f>
        <v>9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9</v>
      </c>
      <c r="C26" s="20" t="n">
        <v>9</v>
      </c>
      <c r="D26" s="20" t="n">
        <v>9</v>
      </c>
      <c r="E26" s="76" t="n">
        <f aca="false">(B26+C26+D26)/3</f>
        <v>9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9</v>
      </c>
      <c r="C27" s="20" t="n">
        <v>9</v>
      </c>
      <c r="D27" s="20" t="n">
        <v>9</v>
      </c>
      <c r="E27" s="76" t="n">
        <f aca="false">(B27+C27+D27)/3</f>
        <v>9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9</v>
      </c>
      <c r="C28" s="20" t="n">
        <v>9</v>
      </c>
      <c r="D28" s="20" t="n">
        <v>9</v>
      </c>
      <c r="E28" s="76" t="n">
        <f aca="false">(B28+C28+D28)/3</f>
        <v>9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9</v>
      </c>
      <c r="C29" s="20" t="n">
        <v>9</v>
      </c>
      <c r="D29" s="20" t="n">
        <v>9</v>
      </c>
      <c r="E29" s="76" t="n">
        <f aca="false">(B29+C29+D29)/3</f>
        <v>9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9</v>
      </c>
      <c r="C30" s="20" t="n">
        <v>9</v>
      </c>
      <c r="D30" s="20" t="n">
        <v>9</v>
      </c>
      <c r="E30" s="76" t="n">
        <f aca="false">(B30+C30+D30)/3</f>
        <v>9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9</v>
      </c>
      <c r="C31" s="20" t="n">
        <v>9</v>
      </c>
      <c r="D31" s="20" t="n">
        <v>9</v>
      </c>
      <c r="E31" s="76" t="n">
        <f aca="false">(B31+C31+D31)/3</f>
        <v>9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9</v>
      </c>
      <c r="C32" s="20" t="n">
        <v>9</v>
      </c>
      <c r="D32" s="20" t="n">
        <v>9</v>
      </c>
      <c r="E32" s="76" t="n">
        <f aca="false">(B32+C32+D32)/3</f>
        <v>9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9</v>
      </c>
      <c r="C33" s="20" t="n">
        <v>9</v>
      </c>
      <c r="D33" s="20" t="n">
        <v>9</v>
      </c>
      <c r="E33" s="76" t="n">
        <f aca="false">(B33+C33+D33)/3</f>
        <v>9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9</v>
      </c>
      <c r="C34" s="20" t="n">
        <v>9</v>
      </c>
      <c r="D34" s="20" t="n">
        <v>9</v>
      </c>
      <c r="E34" s="76" t="n">
        <f aca="false">(B34+C34+D34)/3</f>
        <v>9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9</v>
      </c>
      <c r="C35" s="20" t="n">
        <v>9</v>
      </c>
      <c r="D35" s="20" t="n">
        <v>9</v>
      </c>
      <c r="E35" s="76" t="n">
        <f aca="false">(B35+C35+D35)/3</f>
        <v>9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9</v>
      </c>
      <c r="C36" s="20" t="n">
        <v>9</v>
      </c>
      <c r="D36" s="20" t="n">
        <v>9</v>
      </c>
      <c r="E36" s="76" t="n">
        <f aca="false">(B36+C36+D36)/3</f>
        <v>9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9</v>
      </c>
      <c r="C37" s="20" t="n">
        <v>9</v>
      </c>
      <c r="D37" s="20" t="n">
        <v>9</v>
      </c>
      <c r="E37" s="76" t="n">
        <f aca="false">(B37+C37+D37)/3</f>
        <v>9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9</v>
      </c>
      <c r="C38" s="20" t="n">
        <v>9</v>
      </c>
      <c r="D38" s="20" t="n">
        <v>9</v>
      </c>
      <c r="E38" s="76" t="n">
        <f aca="false">(B38+C38+D38)/3</f>
        <v>9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9</v>
      </c>
      <c r="C39" s="20" t="n">
        <v>9</v>
      </c>
      <c r="D39" s="20" t="n">
        <v>9</v>
      </c>
      <c r="E39" s="76" t="n">
        <f aca="false">(B39+C39+D39)/3</f>
        <v>9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9</v>
      </c>
      <c r="C40" s="20" t="n">
        <v>9</v>
      </c>
      <c r="D40" s="20" t="n">
        <v>9</v>
      </c>
      <c r="E40" s="76" t="n">
        <f aca="false">(B40+C40+D40)/3</f>
        <v>9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9</v>
      </c>
      <c r="C41" s="20" t="n">
        <v>9</v>
      </c>
      <c r="D41" s="20" t="n">
        <v>9</v>
      </c>
      <c r="E41" s="76" t="n">
        <f aca="false">(B41+C41+D41)/3</f>
        <v>9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9</v>
      </c>
      <c r="C42" s="20" t="n">
        <v>9</v>
      </c>
      <c r="D42" s="20" t="n">
        <v>9</v>
      </c>
      <c r="E42" s="76" t="n">
        <f aca="false">(B42+C42+D42)/3</f>
        <v>9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9</v>
      </c>
      <c r="C43" s="20" t="n">
        <v>9</v>
      </c>
      <c r="D43" s="20" t="n">
        <v>9</v>
      </c>
      <c r="E43" s="76" t="n">
        <f aca="false">(B43+C43+D43)/3</f>
        <v>9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9</v>
      </c>
      <c r="C44" s="20" t="n">
        <v>9</v>
      </c>
      <c r="D44" s="20" t="n">
        <v>9</v>
      </c>
      <c r="E44" s="76" t="n">
        <f aca="false">(B44+C44+D44)/3</f>
        <v>9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9</v>
      </c>
      <c r="C45" s="20" t="n">
        <v>9</v>
      </c>
      <c r="D45" s="20" t="n">
        <v>9</v>
      </c>
      <c r="E45" s="76" t="n">
        <f aca="false">(B45+C45+D45)/3</f>
        <v>9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9</v>
      </c>
      <c r="C46" s="20" t="n">
        <v>9</v>
      </c>
      <c r="D46" s="20" t="n">
        <v>9</v>
      </c>
      <c r="E46" s="76" t="n">
        <f aca="false">(B46+C46+D46)/3</f>
        <v>9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9</v>
      </c>
      <c r="C47" s="20" t="n">
        <v>9</v>
      </c>
      <c r="D47" s="20" t="n">
        <v>9</v>
      </c>
      <c r="E47" s="76" t="n">
        <f aca="false">(B47+C47+D47)/3</f>
        <v>9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9</v>
      </c>
      <c r="C48" s="20" t="n">
        <v>9</v>
      </c>
      <c r="D48" s="20" t="n">
        <v>9</v>
      </c>
      <c r="E48" s="76" t="n">
        <f aca="false">(B48+C48+D48)/3</f>
        <v>9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9</v>
      </c>
      <c r="C49" s="20" t="n">
        <v>9</v>
      </c>
      <c r="D49" s="20" t="n">
        <v>9</v>
      </c>
      <c r="E49" s="76" t="n">
        <f aca="false">(B49+C49+D49)/3</f>
        <v>9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9</v>
      </c>
      <c r="C50" s="20" t="n">
        <v>9</v>
      </c>
      <c r="D50" s="20" t="n">
        <v>9</v>
      </c>
      <c r="E50" s="76" t="n">
        <f aca="false">(B50+C50+D50)/3</f>
        <v>9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9</v>
      </c>
      <c r="C51" s="20" t="n">
        <v>9</v>
      </c>
      <c r="D51" s="20" t="n">
        <v>9</v>
      </c>
      <c r="E51" s="76" t="n">
        <f aca="false">(B51+C51+D51)/3</f>
        <v>9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9</v>
      </c>
      <c r="C52" s="20" t="n">
        <v>9</v>
      </c>
      <c r="D52" s="20" t="n">
        <v>9</v>
      </c>
      <c r="E52" s="76" t="n">
        <f aca="false">(B52+C52+D52)/3</f>
        <v>9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9</v>
      </c>
      <c r="C53" s="20" t="n">
        <v>9</v>
      </c>
      <c r="D53" s="20" t="n">
        <v>9</v>
      </c>
      <c r="E53" s="76" t="n">
        <f aca="false">(B53+C53+D53)/3</f>
        <v>9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9</v>
      </c>
      <c r="C54" s="20" t="n">
        <v>9</v>
      </c>
      <c r="D54" s="20" t="n">
        <v>9</v>
      </c>
      <c r="E54" s="76" t="n">
        <f aca="false">(B54+C54+D54)/3</f>
        <v>9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9</v>
      </c>
      <c r="C55" s="20" t="n">
        <v>9</v>
      </c>
      <c r="D55" s="20" t="n">
        <v>9</v>
      </c>
      <c r="E55" s="76" t="n">
        <f aca="false">(B55+C55+D55)/3</f>
        <v>9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9</v>
      </c>
      <c r="C56" s="20" t="n">
        <v>9</v>
      </c>
      <c r="D56" s="20" t="n">
        <v>9</v>
      </c>
      <c r="E56" s="76" t="n">
        <f aca="false">(B56+C56+D56)/3</f>
        <v>9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9</v>
      </c>
      <c r="C57" s="20" t="n">
        <v>9</v>
      </c>
      <c r="D57" s="20" t="n">
        <v>9</v>
      </c>
      <c r="E57" s="76" t="n">
        <f aca="false">(B57+C57+D57)/3</f>
        <v>9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9</v>
      </c>
      <c r="C58" s="20" t="n">
        <v>9</v>
      </c>
      <c r="D58" s="20" t="n">
        <v>9</v>
      </c>
      <c r="E58" s="76" t="n">
        <f aca="false">(B58+C58+D58)/3</f>
        <v>9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9</v>
      </c>
      <c r="C59" s="20" t="n">
        <v>9</v>
      </c>
      <c r="D59" s="20" t="n">
        <v>9</v>
      </c>
      <c r="E59" s="76" t="n">
        <f aca="false">(B59+C59+D59)/3</f>
        <v>9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9</v>
      </c>
      <c r="C60" s="20" t="n">
        <v>9</v>
      </c>
      <c r="D60" s="20" t="n">
        <v>9</v>
      </c>
      <c r="E60" s="76" t="n">
        <f aca="false">(B60+C60+D60)/3</f>
        <v>9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9</v>
      </c>
      <c r="C61" s="20" t="n">
        <v>9</v>
      </c>
      <c r="D61" s="20" t="n">
        <v>9</v>
      </c>
      <c r="E61" s="76" t="n">
        <f aca="false">(B61+C61+D61)/3</f>
        <v>9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9</v>
      </c>
      <c r="C62" s="20" t="n">
        <v>9</v>
      </c>
      <c r="D62" s="20" t="n">
        <v>9</v>
      </c>
      <c r="E62" s="76" t="n">
        <f aca="false">(B62+C62+D62)/3</f>
        <v>9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9</v>
      </c>
      <c r="C63" s="20" t="n">
        <v>9</v>
      </c>
      <c r="D63" s="20" t="n">
        <v>9</v>
      </c>
      <c r="E63" s="76" t="n">
        <f aca="false">(B63+C63+D63)/3</f>
        <v>9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9</v>
      </c>
      <c r="C64" s="20" t="n">
        <v>9</v>
      </c>
      <c r="D64" s="20" t="n">
        <v>9</v>
      </c>
      <c r="E64" s="76" t="n">
        <f aca="false">(B64+C64+D64)/3</f>
        <v>9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9</v>
      </c>
      <c r="C65" s="20" t="n">
        <v>9</v>
      </c>
      <c r="D65" s="20" t="n">
        <v>9</v>
      </c>
      <c r="E65" s="76" t="n">
        <f aca="false">(B65+C65+D65)/3</f>
        <v>9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9</v>
      </c>
      <c r="C66" s="20" t="n">
        <v>9</v>
      </c>
      <c r="D66" s="20" t="n">
        <v>9</v>
      </c>
      <c r="E66" s="76" t="n">
        <f aca="false">(B66+C66+D66)/3</f>
        <v>9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9</v>
      </c>
      <c r="C67" s="20" t="n">
        <v>9</v>
      </c>
      <c r="D67" s="20" t="n">
        <v>9</v>
      </c>
      <c r="E67" s="76" t="n">
        <f aca="false">(B67+C67+D67)/3</f>
        <v>9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9</v>
      </c>
      <c r="C68" s="20" t="n">
        <v>9</v>
      </c>
      <c r="D68" s="20" t="n">
        <v>9</v>
      </c>
      <c r="E68" s="76" t="n">
        <f aca="false">(B68+C68+D68)/3</f>
        <v>9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9</v>
      </c>
      <c r="C69" s="20" t="n">
        <v>9</v>
      </c>
      <c r="D69" s="20" t="n">
        <v>9</v>
      </c>
      <c r="E69" s="76" t="n">
        <f aca="false">(B69+C69+D69)/3</f>
        <v>9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9</v>
      </c>
      <c r="C70" s="20" t="n">
        <v>9</v>
      </c>
      <c r="D70" s="20" t="n">
        <v>9</v>
      </c>
      <c r="E70" s="76" t="n">
        <f aca="false">(B70+C70+D70)/3</f>
        <v>9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9</v>
      </c>
      <c r="C71" s="20" t="n">
        <v>9</v>
      </c>
      <c r="D71" s="20" t="n">
        <v>9</v>
      </c>
      <c r="E71" s="76" t="n">
        <f aca="false">(B71+C71+D71)/3</f>
        <v>9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9</v>
      </c>
      <c r="C72" s="20" t="n">
        <v>9</v>
      </c>
      <c r="D72" s="20" t="n">
        <v>9</v>
      </c>
      <c r="E72" s="76" t="n">
        <f aca="false">(B72+C72+D72)/3</f>
        <v>9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9</v>
      </c>
      <c r="C73" s="20" t="n">
        <v>9</v>
      </c>
      <c r="D73" s="20" t="n">
        <v>9</v>
      </c>
      <c r="E73" s="76" t="n">
        <f aca="false">(B73+C73+D73)/3</f>
        <v>9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9</v>
      </c>
      <c r="C74" s="20" t="n">
        <v>9</v>
      </c>
      <c r="D74" s="20" t="n">
        <v>9</v>
      </c>
      <c r="E74" s="76" t="n">
        <f aca="false">(B74+C74+D74)/3</f>
        <v>9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9</v>
      </c>
      <c r="C75" s="20" t="n">
        <v>9</v>
      </c>
      <c r="D75" s="20" t="n">
        <v>9</v>
      </c>
      <c r="E75" s="76" t="n">
        <f aca="false">(B75+C75+D75)/3</f>
        <v>9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9</v>
      </c>
      <c r="C76" s="20" t="n">
        <v>9</v>
      </c>
      <c r="D76" s="20" t="n">
        <v>9</v>
      </c>
      <c r="E76" s="76" t="n">
        <f aca="false">(B76+C76+D76)/3</f>
        <v>9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9</v>
      </c>
      <c r="C77" s="20" t="n">
        <v>9</v>
      </c>
      <c r="D77" s="20" t="n">
        <v>9</v>
      </c>
      <c r="E77" s="76" t="n">
        <f aca="false">(B77+C77+D77)/3</f>
        <v>9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9</v>
      </c>
      <c r="C78" s="20" t="n">
        <v>9</v>
      </c>
      <c r="D78" s="20" t="n">
        <v>9</v>
      </c>
      <c r="E78" s="76" t="n">
        <f aca="false">(B78+C78+D78)/3</f>
        <v>9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9</v>
      </c>
      <c r="C79" s="20" t="n">
        <v>9</v>
      </c>
      <c r="D79" s="20" t="n">
        <v>9</v>
      </c>
      <c r="E79" s="76" t="n">
        <f aca="false">(B79+C79+D79)/3</f>
        <v>9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9</v>
      </c>
      <c r="C80" s="20" t="n">
        <v>9</v>
      </c>
      <c r="D80" s="20" t="n">
        <v>9</v>
      </c>
      <c r="E80" s="76" t="n">
        <f aca="false">(B80+C80+D80)/3</f>
        <v>9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9</v>
      </c>
      <c r="C81" s="20" t="n">
        <v>9</v>
      </c>
      <c r="D81" s="20" t="n">
        <v>9</v>
      </c>
      <c r="E81" s="76" t="n">
        <f aca="false">(B81+C81+D81)/3</f>
        <v>9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9</v>
      </c>
      <c r="C82" s="20" t="n">
        <v>9</v>
      </c>
      <c r="D82" s="20" t="n">
        <v>9</v>
      </c>
      <c r="E82" s="76" t="n">
        <f aca="false">(B82+C82+D82)/3</f>
        <v>9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9</v>
      </c>
      <c r="C83" s="20" t="n">
        <v>9</v>
      </c>
      <c r="D83" s="20" t="n">
        <v>9</v>
      </c>
      <c r="E83" s="76" t="n">
        <f aca="false">(B83+C83+D83)/3</f>
        <v>9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9</v>
      </c>
      <c r="C84" s="20" t="n">
        <v>9</v>
      </c>
      <c r="D84" s="20" t="n">
        <v>9</v>
      </c>
      <c r="E84" s="76" t="n">
        <f aca="false">(B84+C84+D84)/3</f>
        <v>9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9</v>
      </c>
      <c r="C85" s="20" t="n">
        <v>9</v>
      </c>
      <c r="D85" s="20" t="n">
        <v>9</v>
      </c>
      <c r="E85" s="76" t="n">
        <f aca="false">(B85+C85+D85)/3</f>
        <v>9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9</v>
      </c>
      <c r="C86" s="20" t="n">
        <v>9</v>
      </c>
      <c r="D86" s="20" t="n">
        <v>9</v>
      </c>
      <c r="E86" s="76" t="n">
        <f aca="false">(B86+C86+D86)/3</f>
        <v>9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9</v>
      </c>
      <c r="C87" s="20" t="n">
        <v>9</v>
      </c>
      <c r="D87" s="20" t="n">
        <v>9</v>
      </c>
      <c r="E87" s="76" t="n">
        <f aca="false">(B87+C87+D87)/3</f>
        <v>9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9</v>
      </c>
      <c r="C88" s="20" t="n">
        <v>9</v>
      </c>
      <c r="D88" s="20" t="n">
        <v>9</v>
      </c>
      <c r="E88" s="76" t="n">
        <f aca="false">(B88+C88+D88)/3</f>
        <v>9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9</v>
      </c>
      <c r="C89" s="20" t="n">
        <v>9</v>
      </c>
      <c r="D89" s="20" t="n">
        <v>9</v>
      </c>
      <c r="E89" s="76" t="n">
        <f aca="false">(B89+C89+D89)/3</f>
        <v>9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9</v>
      </c>
      <c r="C90" s="20" t="n">
        <v>9</v>
      </c>
      <c r="D90" s="20" t="n">
        <v>9</v>
      </c>
      <c r="E90" s="76" t="n">
        <f aca="false">(B90+C90+D90)/3</f>
        <v>9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9</v>
      </c>
      <c r="C91" s="20" t="n">
        <v>9</v>
      </c>
      <c r="D91" s="20" t="n">
        <v>9</v>
      </c>
      <c r="E91" s="76" t="n">
        <f aca="false">(B91+C91+D91)/3</f>
        <v>9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9</v>
      </c>
      <c r="C92" s="20" t="n">
        <v>9</v>
      </c>
      <c r="D92" s="20" t="n">
        <v>9</v>
      </c>
      <c r="E92" s="76" t="n">
        <f aca="false">(B92+C92+D92)/3</f>
        <v>9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9</v>
      </c>
      <c r="C93" s="20" t="n">
        <v>9</v>
      </c>
      <c r="D93" s="20" t="n">
        <v>9</v>
      </c>
      <c r="E93" s="76" t="n">
        <f aca="false">(B93+C93+D93)/3</f>
        <v>9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9</v>
      </c>
      <c r="C94" s="20" t="n">
        <v>9</v>
      </c>
      <c r="D94" s="20" t="n">
        <v>9</v>
      </c>
      <c r="E94" s="76" t="n">
        <f aca="false">(B94+C94+D94)/3</f>
        <v>9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9</v>
      </c>
      <c r="C95" s="20" t="n">
        <v>9</v>
      </c>
      <c r="D95" s="20" t="n">
        <v>9</v>
      </c>
      <c r="E95" s="76" t="n">
        <f aca="false">(B95+C95+D95)/3</f>
        <v>9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9</v>
      </c>
      <c r="C96" s="20" t="n">
        <v>9</v>
      </c>
      <c r="D96" s="20" t="n">
        <v>9</v>
      </c>
      <c r="E96" s="76" t="n">
        <f aca="false">(B96+C96+D96)/3</f>
        <v>9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9</v>
      </c>
      <c r="C97" s="20" t="n">
        <v>9</v>
      </c>
      <c r="D97" s="20" t="n">
        <v>9</v>
      </c>
      <c r="E97" s="76" t="n">
        <f aca="false">(B97+C97+D97)/3</f>
        <v>9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9</v>
      </c>
      <c r="C98" s="20" t="n">
        <v>9</v>
      </c>
      <c r="D98" s="20" t="n">
        <v>9</v>
      </c>
      <c r="E98" s="76" t="n">
        <f aca="false">(B98+C98+D98)/3</f>
        <v>9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9</v>
      </c>
      <c r="C99" s="20" t="n">
        <v>9</v>
      </c>
      <c r="D99" s="20" t="n">
        <v>9</v>
      </c>
      <c r="E99" s="76" t="n">
        <f aca="false">(B99+C99+D99)/3</f>
        <v>9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9</v>
      </c>
      <c r="C100" s="20" t="n">
        <v>9</v>
      </c>
      <c r="D100" s="20" t="n">
        <v>9</v>
      </c>
      <c r="E100" s="76" t="n">
        <f aca="false">(B100+C100+D100)/3</f>
        <v>9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77" t="n">
        <v>9</v>
      </c>
      <c r="C101" s="20" t="n">
        <v>9</v>
      </c>
      <c r="D101" s="20" t="n">
        <v>9</v>
      </c>
      <c r="E101" s="76" t="n">
        <f aca="false">(B101+C101+D101)/3</f>
        <v>9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9</v>
      </c>
      <c r="C102" s="20" t="n">
        <v>9</v>
      </c>
      <c r="D102" s="20" t="n">
        <v>9</v>
      </c>
      <c r="E102" s="76" t="n">
        <f aca="false">(B102+C102+D102)/3</f>
        <v>9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9</v>
      </c>
      <c r="C103" s="20" t="n">
        <v>9</v>
      </c>
      <c r="D103" s="20" t="n">
        <v>9</v>
      </c>
      <c r="E103" s="76" t="n">
        <f aca="false">(B103+C103+D103)/3</f>
        <v>9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9</v>
      </c>
      <c r="C104" s="20" t="n">
        <v>9</v>
      </c>
      <c r="D104" s="20" t="n">
        <v>9</v>
      </c>
      <c r="E104" s="76" t="n">
        <f aca="false">(B104+C104+D104)/3</f>
        <v>9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9</v>
      </c>
      <c r="C105" s="20" t="n">
        <v>9</v>
      </c>
      <c r="D105" s="20" t="n">
        <v>9</v>
      </c>
      <c r="E105" s="76" t="n">
        <f aca="false">(B105+C105+D105)/3</f>
        <v>9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9</v>
      </c>
      <c r="C106" s="20" t="n">
        <v>9</v>
      </c>
      <c r="D106" s="20" t="n">
        <v>9</v>
      </c>
      <c r="E106" s="76" t="n">
        <f aca="false">(B106+C106+D106)/3</f>
        <v>9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9</v>
      </c>
      <c r="C107" s="20" t="n">
        <v>9</v>
      </c>
      <c r="D107" s="20" t="n">
        <v>9</v>
      </c>
      <c r="E107" s="76" t="n">
        <f aca="false">(B107+C107+D107)/3</f>
        <v>9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9</v>
      </c>
      <c r="C108" s="20" t="n">
        <v>9</v>
      </c>
      <c r="D108" s="20" t="n">
        <v>9</v>
      </c>
      <c r="E108" s="76" t="n">
        <f aca="false">(B108+C108+D108)/3</f>
        <v>9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9</v>
      </c>
      <c r="C109" s="20" t="n">
        <v>9</v>
      </c>
      <c r="D109" s="20" t="n">
        <v>9</v>
      </c>
      <c r="E109" s="76" t="n">
        <f aca="false">(B109+C109+D109)/3</f>
        <v>9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9</v>
      </c>
      <c r="C110" s="20" t="n">
        <v>9</v>
      </c>
      <c r="D110" s="20" t="n">
        <v>9</v>
      </c>
      <c r="E110" s="76" t="n">
        <f aca="false">(B110+C110+D110)/3</f>
        <v>9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9</v>
      </c>
      <c r="C111" s="20" t="n">
        <v>9</v>
      </c>
      <c r="D111" s="20" t="n">
        <v>9</v>
      </c>
      <c r="E111" s="76" t="n">
        <f aca="false">(B111+C111+D111)/3</f>
        <v>9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9</v>
      </c>
      <c r="C112" s="20" t="n">
        <v>9</v>
      </c>
      <c r="D112" s="20" t="n">
        <v>9</v>
      </c>
      <c r="E112" s="76" t="n">
        <f aca="false">(B112+C112+D112)/3</f>
        <v>9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9</v>
      </c>
      <c r="C113" s="20" t="n">
        <v>9</v>
      </c>
      <c r="D113" s="20" t="n">
        <v>9</v>
      </c>
      <c r="E113" s="76" t="n">
        <f aca="false">(B113+C113+D113)/3</f>
        <v>9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9</v>
      </c>
      <c r="C114" s="20" t="n">
        <v>9</v>
      </c>
      <c r="D114" s="20" t="n">
        <v>9</v>
      </c>
      <c r="E114" s="76" t="n">
        <f aca="false">(B114+C114+D114)/3</f>
        <v>9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9</v>
      </c>
      <c r="C115" s="20" t="n">
        <v>9</v>
      </c>
      <c r="D115" s="20" t="n">
        <v>9</v>
      </c>
      <c r="E115" s="76" t="n">
        <f aca="false">(B115+C115+D115)/3</f>
        <v>9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9</v>
      </c>
      <c r="C116" s="20" t="n">
        <v>9</v>
      </c>
      <c r="D116" s="20" t="n">
        <v>9</v>
      </c>
      <c r="E116" s="76" t="n">
        <f aca="false">(B116+C116+D116)/3</f>
        <v>9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9.0624</v>
      </c>
      <c r="C117" s="20" t="n">
        <v>9.0624</v>
      </c>
      <c r="D117" s="20" t="n">
        <v>9.0624</v>
      </c>
      <c r="E117" s="76" t="n">
        <f aca="false">(B117+C117+D117)/3</f>
        <v>9.0624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9.1824</v>
      </c>
      <c r="C118" s="20" t="n">
        <v>9.1824</v>
      </c>
      <c r="D118" s="20" t="n">
        <v>9.1824</v>
      </c>
      <c r="E118" s="76" t="n">
        <f aca="false">(B118+C118+D118)/3</f>
        <v>9.1824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9.1824</v>
      </c>
      <c r="C119" s="20" t="n">
        <v>9.1824</v>
      </c>
      <c r="D119" s="20" t="n">
        <v>9.1824</v>
      </c>
      <c r="E119" s="76" t="n">
        <f aca="false">(B119+C119+D119)/3</f>
        <v>9.1824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9.4764</v>
      </c>
      <c r="C120" s="20" t="n">
        <v>9.4764</v>
      </c>
      <c r="D120" s="20" t="n">
        <v>9.4764</v>
      </c>
      <c r="E120" s="76" t="n">
        <f aca="false">(B120+C120+D120)/3</f>
        <v>9.4764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9.5808</v>
      </c>
      <c r="C121" s="20" t="n">
        <v>9.5808</v>
      </c>
      <c r="D121" s="20" t="n">
        <v>9.5808</v>
      </c>
      <c r="E121" s="76" t="n">
        <f aca="false">(B121+C121+D121)/3</f>
        <v>9.5808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9.9024</v>
      </c>
      <c r="C122" s="20" t="n">
        <v>9.9024</v>
      </c>
      <c r="D122" s="20" t="n">
        <v>9.9024</v>
      </c>
      <c r="E122" s="76" t="n">
        <f aca="false">(B122+C122+D122)/3</f>
        <v>9.9024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10.3296</v>
      </c>
      <c r="C123" s="20" t="n">
        <v>10.3296</v>
      </c>
      <c r="D123" s="20" t="n">
        <v>10.3296</v>
      </c>
      <c r="E123" s="76" t="n">
        <f aca="false">(B123+C123+D123)/3</f>
        <v>10.3296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10.3296</v>
      </c>
      <c r="C124" s="20" t="n">
        <v>10.3296</v>
      </c>
      <c r="D124" s="20" t="n">
        <v>10.3296</v>
      </c>
      <c r="E124" s="76" t="n">
        <f aca="false">(B124+C124+D124)/3</f>
        <v>10.3296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10.092</v>
      </c>
      <c r="C125" s="20" t="n">
        <v>10.092</v>
      </c>
      <c r="D125" s="20" t="n">
        <v>10.092</v>
      </c>
      <c r="E125" s="76" t="n">
        <f aca="false">(B125+C125+D125)/3</f>
        <v>10.092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9.9348</v>
      </c>
      <c r="C126" s="20" t="n">
        <v>9.9348</v>
      </c>
      <c r="D126" s="20" t="n">
        <v>9.9348</v>
      </c>
      <c r="E126" s="76" t="n">
        <f aca="false">(B126+C126+D126)/3</f>
        <v>9.9348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9.7488</v>
      </c>
      <c r="C127" s="20" t="n">
        <v>9.7488</v>
      </c>
      <c r="D127" s="20" t="n">
        <v>9.7488</v>
      </c>
      <c r="E127" s="76" t="n">
        <f aca="false">(B127+C127+D127)/3</f>
        <v>9.7488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9.5868</v>
      </c>
      <c r="C128" s="20" t="n">
        <v>9.5868</v>
      </c>
      <c r="D128" s="20" t="n">
        <v>9.5868</v>
      </c>
      <c r="E128" s="76" t="n">
        <f aca="false">(B128+C128+D128)/3</f>
        <v>9.5868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9.3984</v>
      </c>
      <c r="C129" s="20" t="n">
        <v>9.3984</v>
      </c>
      <c r="D129" s="20" t="n">
        <v>9.3984</v>
      </c>
      <c r="E129" s="76" t="n">
        <f aca="false">(B129+C129+D129)/3</f>
        <v>9.3984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9.2268</v>
      </c>
      <c r="C130" s="20" t="n">
        <v>9.2268</v>
      </c>
      <c r="D130" s="20" t="n">
        <v>9.2268</v>
      </c>
      <c r="E130" s="76" t="n">
        <f aca="false">(B130+C130+D130)/3</f>
        <v>9.2268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9.2976</v>
      </c>
      <c r="C131" s="20" t="n">
        <v>9.2976</v>
      </c>
      <c r="D131" s="20" t="n">
        <v>9.2976</v>
      </c>
      <c r="E131" s="76" t="n">
        <f aca="false">(B131+C131+D131)/3</f>
        <v>9.2976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10.0176</v>
      </c>
      <c r="C132" s="20" t="n">
        <v>10.0176</v>
      </c>
      <c r="D132" s="20" t="n">
        <v>10.0176</v>
      </c>
      <c r="E132" s="76" t="n">
        <f aca="false">(B132+C132+D132)/3</f>
        <v>10.0176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9.9216</v>
      </c>
      <c r="C133" s="20" t="n">
        <v>9.9216</v>
      </c>
      <c r="D133" s="20" t="n">
        <v>9.9216</v>
      </c>
      <c r="E133" s="76" t="n">
        <f aca="false">(B133+C133+D133)/3</f>
        <v>9.9216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9.8232</v>
      </c>
      <c r="C134" s="20" t="n">
        <v>9.8232</v>
      </c>
      <c r="D134" s="20" t="n">
        <v>9.8232</v>
      </c>
      <c r="E134" s="76" t="n">
        <f aca="false">(B134+C134+D134)/3</f>
        <v>9.8232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9.6984</v>
      </c>
      <c r="C135" s="20" t="n">
        <v>9.6984</v>
      </c>
      <c r="D135" s="20" t="n">
        <v>9.6984</v>
      </c>
      <c r="E135" s="76" t="n">
        <f aca="false">(B135+C135+D135)/3</f>
        <v>9.6984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9.5376</v>
      </c>
      <c r="C136" s="20" t="n">
        <v>9.5376</v>
      </c>
      <c r="D136" s="20" t="n">
        <v>9.5376</v>
      </c>
      <c r="E136" s="76" t="n">
        <f aca="false">(B136+C136+D136)/3</f>
        <v>9.5376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9.3552</v>
      </c>
      <c r="C137" s="20" t="n">
        <v>9.3552</v>
      </c>
      <c r="D137" s="20" t="n">
        <v>9.3552</v>
      </c>
      <c r="E137" s="76" t="n">
        <f aca="false">(B137+C137+D137)/3</f>
        <v>9.3552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9.096</v>
      </c>
      <c r="C138" s="20" t="n">
        <v>9.096</v>
      </c>
      <c r="D138" s="20" t="n">
        <v>9.096</v>
      </c>
      <c r="E138" s="76" t="n">
        <f aca="false">(B138+C138+D138)/3</f>
        <v>9.096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8.7744</v>
      </c>
      <c r="C139" s="20" t="n">
        <v>8.7744</v>
      </c>
      <c r="D139" s="20" t="n">
        <v>8.7744</v>
      </c>
      <c r="E139" s="76" t="n">
        <f aca="false">(B139+C139+D139)/3</f>
        <v>8.7744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8.5548</v>
      </c>
      <c r="C140" s="20" t="n">
        <v>8.5548</v>
      </c>
      <c r="D140" s="20" t="n">
        <v>8.5548</v>
      </c>
      <c r="E140" s="76" t="n">
        <f aca="false">(B140+C140+D140)/3</f>
        <v>8.5548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8.5632</v>
      </c>
      <c r="C141" s="20" t="n">
        <v>8.5632</v>
      </c>
      <c r="D141" s="20" t="n">
        <v>8.5632</v>
      </c>
      <c r="E141" s="76" t="n">
        <f aca="false">(B141+C141+D141)/3</f>
        <v>8.5632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8.4588</v>
      </c>
      <c r="C142" s="20" t="n">
        <v>8.4588</v>
      </c>
      <c r="D142" s="20" t="n">
        <v>8.4588</v>
      </c>
      <c r="E142" s="76" t="n">
        <f aca="false">(B142+C142+D142)/3</f>
        <v>8.4588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8.3616</v>
      </c>
      <c r="C143" s="20" t="n">
        <v>8.3616</v>
      </c>
      <c r="D143" s="20" t="n">
        <v>8.3616</v>
      </c>
      <c r="E143" s="76" t="n">
        <f aca="false">(B143+C143+D143)/3</f>
        <v>8.3616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8.2188</v>
      </c>
      <c r="C144" s="20" t="n">
        <v>8.2188</v>
      </c>
      <c r="D144" s="20" t="n">
        <v>8.2188</v>
      </c>
      <c r="E144" s="76" t="n">
        <f aca="false">(B144+C144+D144)/3</f>
        <v>8.2188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8.0736</v>
      </c>
      <c r="C145" s="20" t="n">
        <v>8.0736</v>
      </c>
      <c r="D145" s="20" t="n">
        <v>8.0736</v>
      </c>
      <c r="E145" s="76" t="n">
        <f aca="false">(B145+C145+D145)/3</f>
        <v>8.0736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7.9164</v>
      </c>
      <c r="C146" s="20" t="n">
        <v>7.9164</v>
      </c>
      <c r="D146" s="20" t="n">
        <v>7.9164</v>
      </c>
      <c r="E146" s="76" t="n">
        <f aca="false">(B146+C146+D146)/3</f>
        <v>7.9164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7.746</v>
      </c>
      <c r="C147" s="20" t="n">
        <v>7.746</v>
      </c>
      <c r="D147" s="20" t="n">
        <v>7.746</v>
      </c>
      <c r="E147" s="76" t="n">
        <f aca="false">(B147+C147+D147)/3</f>
        <v>7.746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7.5396</v>
      </c>
      <c r="C148" s="20" t="n">
        <v>7.5396</v>
      </c>
      <c r="D148" s="20" t="n">
        <v>7.5396</v>
      </c>
      <c r="E148" s="76" t="n">
        <f aca="false">(B148+C148+D148)/3</f>
        <v>7.5396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8.2968</v>
      </c>
      <c r="C149" s="20" t="n">
        <v>8.2968</v>
      </c>
      <c r="D149" s="20" t="n">
        <v>8.2968</v>
      </c>
      <c r="E149" s="76" t="n">
        <f aca="false">(B149+C149+D149)/3</f>
        <v>8.2968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8.1756</v>
      </c>
      <c r="C150" s="20" t="n">
        <v>8.1756</v>
      </c>
      <c r="D150" s="20" t="n">
        <v>8.1756</v>
      </c>
      <c r="E150" s="76" t="n">
        <f aca="false">(B150+C150+D150)/3</f>
        <v>8.1756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11.862</v>
      </c>
      <c r="C151" s="20" t="n">
        <v>10.8864</v>
      </c>
      <c r="D151" s="20" t="n">
        <v>9.9108</v>
      </c>
      <c r="E151" s="76" t="n">
        <f aca="false">(B151+C151+D151)/3</f>
        <v>10.8864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15</v>
      </c>
      <c r="C152" s="20" t="n">
        <v>13.6392</v>
      </c>
      <c r="D152" s="20" t="n">
        <v>11.688</v>
      </c>
      <c r="E152" s="76" t="n">
        <f aca="false">(B152+C152+D152)/3</f>
        <v>13.4424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15</v>
      </c>
      <c r="C153" s="20" t="n">
        <v>15</v>
      </c>
      <c r="D153" s="20" t="n">
        <v>13.4112</v>
      </c>
      <c r="E153" s="76" t="n">
        <f aca="false">(B153+C153+D153)/3</f>
        <v>14.4704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15</v>
      </c>
      <c r="C154" s="20" t="n">
        <v>15</v>
      </c>
      <c r="D154" s="20" t="n">
        <v>15</v>
      </c>
      <c r="E154" s="76" t="n">
        <f aca="false">(B154+C154+D154)/3</f>
        <v>15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15</v>
      </c>
      <c r="C155" s="20" t="n">
        <v>15</v>
      </c>
      <c r="D155" s="20" t="n">
        <v>15</v>
      </c>
      <c r="E155" s="76" t="n">
        <f aca="false">(B155+C155+D155)/3</f>
        <v>15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14.796</v>
      </c>
      <c r="C156" s="20" t="n">
        <v>14.796</v>
      </c>
      <c r="D156" s="20" t="n">
        <v>14.796</v>
      </c>
      <c r="E156" s="76" t="n">
        <f aca="false">(B156+C156+D156)/3</f>
        <v>14.796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14.6076</v>
      </c>
      <c r="C157" s="20" t="n">
        <v>14.6076</v>
      </c>
      <c r="D157" s="20" t="n">
        <v>14.6076</v>
      </c>
      <c r="E157" s="76" t="n">
        <f aca="false">(B157+C157+D157)/3</f>
        <v>14.6076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14.4156</v>
      </c>
      <c r="C158" s="20" t="n">
        <v>14.4156</v>
      </c>
      <c r="D158" s="20" t="n">
        <v>14.4156</v>
      </c>
      <c r="E158" s="76" t="n">
        <f aca="false">(B158+C158+D158)/3</f>
        <v>14.4156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14.1996</v>
      </c>
      <c r="C159" s="20" t="n">
        <v>14.1996</v>
      </c>
      <c r="D159" s="20" t="n">
        <v>14.1996</v>
      </c>
      <c r="E159" s="76" t="n">
        <f aca="false">(B159+C159+D159)/3</f>
        <v>14.1996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14.3472</v>
      </c>
      <c r="C160" s="20" t="n">
        <v>14.3472</v>
      </c>
      <c r="D160" s="20" t="n">
        <v>14.3472</v>
      </c>
      <c r="E160" s="76" t="n">
        <f aca="false">(B160+C160+D160)/3</f>
        <v>14.3472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14.1432</v>
      </c>
      <c r="C161" s="20" t="n">
        <v>14.1432</v>
      </c>
      <c r="D161" s="20" t="n">
        <v>14.1432</v>
      </c>
      <c r="E161" s="76" t="n">
        <f aca="false">(B161+C161+D161)/3</f>
        <v>14.1432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13.872</v>
      </c>
      <c r="C162" s="20" t="n">
        <v>13.872</v>
      </c>
      <c r="D162" s="20" t="n">
        <v>13.872</v>
      </c>
      <c r="E162" s="76" t="n">
        <f aca="false">(B162+C162+D162)/3</f>
        <v>13.872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13.3332</v>
      </c>
      <c r="C163" s="20" t="n">
        <v>13.3332</v>
      </c>
      <c r="D163" s="20" t="n">
        <v>13.3332</v>
      </c>
      <c r="E163" s="76" t="n">
        <f aca="false">(B163+C163+D163)/3</f>
        <v>13.3332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12.9576</v>
      </c>
      <c r="C164" s="20" t="n">
        <v>12.9576</v>
      </c>
      <c r="D164" s="20" t="n">
        <v>12.9576</v>
      </c>
      <c r="E164" s="76" t="n">
        <f aca="false">(B164+C164+D164)/3</f>
        <v>12.9576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12.702</v>
      </c>
      <c r="C165" s="20" t="n">
        <v>12.702</v>
      </c>
      <c r="D165" s="20" t="n">
        <v>12.702</v>
      </c>
      <c r="E165" s="76" t="n">
        <f aca="false">(B165+C165+D165)/3</f>
        <v>12.702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12.4476</v>
      </c>
      <c r="C166" s="20" t="n">
        <v>12.4476</v>
      </c>
      <c r="D166" s="20" t="n">
        <v>12.4476</v>
      </c>
      <c r="E166" s="76" t="n">
        <f aca="false">(B166+C166+D166)/3</f>
        <v>12.4476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12.1692</v>
      </c>
      <c r="C167" s="20" t="n">
        <v>12.1692</v>
      </c>
      <c r="D167" s="20" t="n">
        <v>12.1692</v>
      </c>
      <c r="E167" s="76" t="n">
        <f aca="false">(B167+C167+D167)/3</f>
        <v>12.1692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11.8392</v>
      </c>
      <c r="C168" s="20" t="n">
        <v>11.8392</v>
      </c>
      <c r="D168" s="20" t="n">
        <v>11.8392</v>
      </c>
      <c r="E168" s="76" t="n">
        <f aca="false">(B168+C168+D168)/3</f>
        <v>11.8392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11.5968</v>
      </c>
      <c r="C169" s="20" t="n">
        <v>11.5968</v>
      </c>
      <c r="D169" s="20" t="n">
        <v>11.5968</v>
      </c>
      <c r="E169" s="76" t="n">
        <f aca="false">(B169+C169+D169)/3</f>
        <v>11.5968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11.472</v>
      </c>
      <c r="C170" s="20" t="n">
        <v>11.472</v>
      </c>
      <c r="D170" s="20" t="n">
        <v>11.472</v>
      </c>
      <c r="E170" s="76" t="n">
        <f aca="false">(B170+C170+D170)/3</f>
        <v>11.472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11.3688</v>
      </c>
      <c r="C171" s="20" t="n">
        <v>11.3688</v>
      </c>
      <c r="D171" s="20" t="n">
        <v>11.3688</v>
      </c>
      <c r="E171" s="76" t="n">
        <f aca="false">(B171+C171+D171)/3</f>
        <v>11.3688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11.172</v>
      </c>
      <c r="C172" s="20" t="n">
        <v>11.172</v>
      </c>
      <c r="D172" s="20" t="n">
        <v>11.172</v>
      </c>
      <c r="E172" s="76" t="n">
        <f aca="false">(B172+C172+D172)/3</f>
        <v>11.172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10.9416</v>
      </c>
      <c r="C173" s="20" t="n">
        <v>10.9416</v>
      </c>
      <c r="D173" s="20" t="n">
        <v>10.9416</v>
      </c>
      <c r="E173" s="76" t="n">
        <f aca="false">(B173+C173+D173)/3</f>
        <v>10.9416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10.6452</v>
      </c>
      <c r="C174" s="20" t="n">
        <v>10.6452</v>
      </c>
      <c r="D174" s="20" t="n">
        <v>10.6452</v>
      </c>
      <c r="E174" s="76" t="n">
        <f aca="false">(B174+C174+D174)/3</f>
        <v>10.6452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10.3392</v>
      </c>
      <c r="C175" s="20" t="n">
        <v>10.3392</v>
      </c>
      <c r="D175" s="20" t="n">
        <v>10.3392</v>
      </c>
      <c r="E175" s="76" t="n">
        <f aca="false">(B175+C175+D175)/3</f>
        <v>10.3392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10.098</v>
      </c>
      <c r="C176" s="20" t="n">
        <v>10.098</v>
      </c>
      <c r="D176" s="20" t="n">
        <v>10.098</v>
      </c>
      <c r="E176" s="76" t="n">
        <f aca="false">(B176+C176+D176)/3</f>
        <v>10.098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12.7704</v>
      </c>
      <c r="C177" s="20" t="n">
        <v>12.0312</v>
      </c>
      <c r="D177" s="20" t="n">
        <v>11.292</v>
      </c>
      <c r="E177" s="76" t="n">
        <f aca="false">(B177+C177+D177)/3</f>
        <v>12.0312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15</v>
      </c>
      <c r="C178" s="20" t="n">
        <v>13.944</v>
      </c>
      <c r="D178" s="20" t="n">
        <v>12.4656</v>
      </c>
      <c r="E178" s="76" t="n">
        <f aca="false">(B178+C178+D178)/3</f>
        <v>13.8032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15</v>
      </c>
      <c r="C179" s="20" t="n">
        <v>14.2032</v>
      </c>
      <c r="D179" s="20" t="n">
        <v>12.7248</v>
      </c>
      <c r="E179" s="76" t="n">
        <f aca="false">(B179+C179+D179)/3</f>
        <v>13.976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14.766</v>
      </c>
      <c r="C180" s="20" t="n">
        <v>13.9692</v>
      </c>
      <c r="D180" s="20" t="n">
        <v>12.4908</v>
      </c>
      <c r="E180" s="76" t="n">
        <f aca="false">(B180+C180+D180)/3</f>
        <v>13.742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14.4804</v>
      </c>
      <c r="C181" s="20" t="n">
        <v>13.6836</v>
      </c>
      <c r="D181" s="20" t="n">
        <v>12.2052</v>
      </c>
      <c r="E181" s="76" t="n">
        <f aca="false">(B181+C181+D181)/3</f>
        <v>13.4564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14.1528</v>
      </c>
      <c r="C182" s="20" t="n">
        <v>13.3548</v>
      </c>
      <c r="D182" s="20" t="n">
        <v>11.8764</v>
      </c>
      <c r="E182" s="76" t="n">
        <f aca="false">(B182+C182+D182)/3</f>
        <v>13.128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14.8536</v>
      </c>
      <c r="C183" s="20" t="n">
        <v>14.0568</v>
      </c>
      <c r="D183" s="20" t="n">
        <v>12.5784</v>
      </c>
      <c r="E183" s="76" t="n">
        <f aca="false">(B183+C183+D183)/3</f>
        <v>13.8296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14.6568</v>
      </c>
      <c r="C184" s="20" t="n">
        <v>13.8588</v>
      </c>
      <c r="D184" s="20" t="n">
        <v>12.3804</v>
      </c>
      <c r="E184" s="76" t="n">
        <f aca="false">(B184+C184+D184)/3</f>
        <v>13.632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14.4336</v>
      </c>
      <c r="C185" s="20" t="n">
        <v>13.6368</v>
      </c>
      <c r="D185" s="20" t="n">
        <v>12.1584</v>
      </c>
      <c r="E185" s="76" t="n">
        <f aca="false">(B185+C185+D185)/3</f>
        <v>13.4096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14.142</v>
      </c>
      <c r="C186" s="20" t="n">
        <v>13.3452</v>
      </c>
      <c r="D186" s="20" t="n">
        <v>11.8656</v>
      </c>
      <c r="E186" s="76" t="n">
        <f aca="false">(B186+C186+D186)/3</f>
        <v>13.1176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13.8348</v>
      </c>
      <c r="C187" s="20" t="n">
        <v>13.038</v>
      </c>
      <c r="D187" s="20" t="n">
        <v>11.5584</v>
      </c>
      <c r="E187" s="76" t="n">
        <f aca="false">(B187+C187+D187)/3</f>
        <v>12.8104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13.5252</v>
      </c>
      <c r="C188" s="20" t="n">
        <v>12.7272</v>
      </c>
      <c r="D188" s="20" t="n">
        <v>11.2488</v>
      </c>
      <c r="E188" s="76" t="n">
        <f aca="false">(B188+C188+D188)/3</f>
        <v>12.5004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13.2036</v>
      </c>
      <c r="C189" s="20" t="n">
        <v>12.4068</v>
      </c>
      <c r="D189" s="20" t="n">
        <v>10.9284</v>
      </c>
      <c r="E189" s="76" t="n">
        <f aca="false">(B189+C189+D189)/3</f>
        <v>12.1796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13.386</v>
      </c>
      <c r="C190" s="20" t="n">
        <v>12.5892</v>
      </c>
      <c r="D190" s="20" t="n">
        <v>11.1108</v>
      </c>
      <c r="E190" s="76" t="n">
        <f aca="false">(B190+C190+D190)/3</f>
        <v>12.362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13.0668</v>
      </c>
      <c r="C191" s="20" t="n">
        <v>12.2688</v>
      </c>
      <c r="D191" s="20" t="n">
        <v>10.7904</v>
      </c>
      <c r="E191" s="76" t="n">
        <f aca="false">(B191+C191+D191)/3</f>
        <v>12.042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12.7752</v>
      </c>
      <c r="C192" s="20" t="n">
        <v>11.9784</v>
      </c>
      <c r="D192" s="20" t="n">
        <v>10.5</v>
      </c>
      <c r="E192" s="76" t="n">
        <f aca="false">(B192+C192+D192)/3</f>
        <v>11.7512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12.4944</v>
      </c>
      <c r="C193" s="20" t="n">
        <v>11.6964</v>
      </c>
      <c r="D193" s="20" t="n">
        <v>10.218</v>
      </c>
      <c r="E193" s="76" t="n">
        <f aca="false">(B193+C193+D193)/3</f>
        <v>11.4696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12.1272</v>
      </c>
      <c r="C194" s="20" t="n">
        <v>11.3304</v>
      </c>
      <c r="D194" s="20" t="n">
        <v>9.852</v>
      </c>
      <c r="E194" s="76" t="n">
        <f aca="false">(B194+C194+D194)/3</f>
        <v>11.1032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12.0192</v>
      </c>
      <c r="C195" s="20" t="n">
        <v>11.2224</v>
      </c>
      <c r="D195" s="20" t="n">
        <v>9.744</v>
      </c>
      <c r="E195" s="76" t="n">
        <f aca="false">(B195+C195+D195)/3</f>
        <v>10.9952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11.9328</v>
      </c>
      <c r="C196" s="20" t="n">
        <v>11.136</v>
      </c>
      <c r="D196" s="20" t="n">
        <v>9.6576</v>
      </c>
      <c r="E196" s="76" t="n">
        <f aca="false">(B196+C196+D196)/3</f>
        <v>10.9088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11.8212</v>
      </c>
      <c r="C197" s="20" t="n">
        <v>11.0244</v>
      </c>
      <c r="D197" s="20" t="n">
        <v>9.546</v>
      </c>
      <c r="E197" s="76" t="n">
        <f aca="false">(B197+C197+D197)/3</f>
        <v>10.7972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12.2424</v>
      </c>
      <c r="C198" s="20" t="n">
        <v>11.4456</v>
      </c>
      <c r="D198" s="20" t="n">
        <v>9.9672</v>
      </c>
      <c r="E198" s="76" t="n">
        <f aca="false">(B198+C198+D198)/3</f>
        <v>11.2184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12.1356</v>
      </c>
      <c r="C199" s="20" t="n">
        <v>11.3388</v>
      </c>
      <c r="D199" s="20" t="n">
        <v>9.8604</v>
      </c>
      <c r="E199" s="76" t="n">
        <f aca="false">(B199+C199+D199)/3</f>
        <v>11.1116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12</v>
      </c>
      <c r="C200" s="20" t="n">
        <v>11.202</v>
      </c>
      <c r="D200" s="20" t="n">
        <v>9.7236</v>
      </c>
      <c r="E200" s="76" t="n">
        <f aca="false">(B200+C200+D200)/3</f>
        <v>10.9752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11.826</v>
      </c>
      <c r="C201" s="20" t="n">
        <v>11.0292</v>
      </c>
      <c r="D201" s="20" t="n">
        <v>9.5508</v>
      </c>
      <c r="E201" s="76" t="n">
        <f aca="false">(B201+C201+D201)/3</f>
        <v>10.802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11.622</v>
      </c>
      <c r="C202" s="20" t="n">
        <v>10.8252</v>
      </c>
      <c r="D202" s="20" t="n">
        <v>9.3468</v>
      </c>
      <c r="E202" s="76" t="n">
        <f aca="false">(B202+C202+D202)/3</f>
        <v>10.598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11.4288</v>
      </c>
      <c r="C203" s="20" t="n">
        <v>10.6308</v>
      </c>
      <c r="D203" s="20" t="n">
        <v>9.1524</v>
      </c>
      <c r="E203" s="76" t="n">
        <f aca="false">(B203+C203+D203)/3</f>
        <v>10.404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11.238</v>
      </c>
      <c r="C204" s="20" t="n">
        <v>10.4412</v>
      </c>
      <c r="D204" s="20" t="n">
        <v>8.9628</v>
      </c>
      <c r="E204" s="76" t="n">
        <f aca="false">(B204+C204+D204)/3</f>
        <v>10.214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10.9992</v>
      </c>
      <c r="C205" s="20" t="n">
        <v>10.2024</v>
      </c>
      <c r="D205" s="20" t="n">
        <v>8.724</v>
      </c>
      <c r="E205" s="76" t="n">
        <f aca="false">(B205+C205+D205)/3</f>
        <v>9.9752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10.7556</v>
      </c>
      <c r="C206" s="20" t="n">
        <v>9.9588</v>
      </c>
      <c r="D206" s="20" t="n">
        <v>8.4792</v>
      </c>
      <c r="E206" s="76" t="n">
        <f aca="false">(B206+C206+D206)/3</f>
        <v>9.7312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10.5876</v>
      </c>
      <c r="C207" s="20" t="n">
        <v>9.7896</v>
      </c>
      <c r="D207" s="20" t="n">
        <v>8.3112</v>
      </c>
      <c r="E207" s="76" t="n">
        <f aca="false">(B207+C207+D207)/3</f>
        <v>9.5628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10.3464</v>
      </c>
      <c r="C208" s="20" t="n">
        <v>9.5484</v>
      </c>
      <c r="D208" s="20" t="n">
        <v>8.07</v>
      </c>
      <c r="E208" s="76" t="n">
        <f aca="false">(B208+C208+D208)/3</f>
        <v>9.3216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10.1052</v>
      </c>
      <c r="C209" s="20" t="n">
        <v>9.3084</v>
      </c>
      <c r="D209" s="20" t="n">
        <v>7.83</v>
      </c>
      <c r="E209" s="76" t="n">
        <f aca="false">(B209+C209+D209)/3</f>
        <v>9.0812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9.8988</v>
      </c>
      <c r="C210" s="20" t="n">
        <v>9.1008</v>
      </c>
      <c r="D210" s="20" t="n">
        <v>7.6224</v>
      </c>
      <c r="E210" s="76" t="n">
        <f aca="false">(B210+C210+D210)/3</f>
        <v>8.874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9.678</v>
      </c>
      <c r="C211" s="20" t="n">
        <v>8.8812</v>
      </c>
      <c r="D211" s="20" t="n">
        <v>7.4028</v>
      </c>
      <c r="E211" s="76" t="n">
        <f aca="false">(B211+C211+D211)/3</f>
        <v>8.654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9.4332</v>
      </c>
      <c r="C212" s="20" t="n">
        <v>8.6364</v>
      </c>
      <c r="D212" s="20" t="n">
        <v>7.158</v>
      </c>
      <c r="E212" s="76" t="n">
        <f aca="false">(B212+C212+D212)/3</f>
        <v>8.4092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9.1776</v>
      </c>
      <c r="C213" s="20" t="n">
        <v>8.3808</v>
      </c>
      <c r="D213" s="20" t="n">
        <v>6.9024</v>
      </c>
      <c r="E213" s="76" t="n">
        <f aca="false">(B213+C213+D213)/3</f>
        <v>8.1536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8.9652</v>
      </c>
      <c r="C214" s="20" t="n">
        <v>8.1684</v>
      </c>
      <c r="D214" s="20" t="n">
        <v>6.69</v>
      </c>
      <c r="E214" s="76" t="n">
        <f aca="false">(B214+C214+D214)/3</f>
        <v>7.9412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8.7396</v>
      </c>
      <c r="C215" s="20" t="n">
        <v>7.9428</v>
      </c>
      <c r="D215" s="20" t="n">
        <v>6.4644</v>
      </c>
      <c r="E215" s="76" t="n">
        <f aca="false">(B215+C215+D215)/3</f>
        <v>7.7156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8.6268</v>
      </c>
      <c r="C216" s="20" t="n">
        <v>7.83</v>
      </c>
      <c r="D216" s="20" t="n">
        <v>6.3516</v>
      </c>
      <c r="E216" s="76" t="n">
        <f aca="false">(B216+C216+D216)/3</f>
        <v>7.6028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9.0396</v>
      </c>
      <c r="C217" s="20" t="n">
        <v>8.2428</v>
      </c>
      <c r="D217" s="20" t="n">
        <v>6.7644</v>
      </c>
      <c r="E217" s="76" t="n">
        <f aca="false">(B217+C217+D217)/3</f>
        <v>8.0156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8.8092</v>
      </c>
      <c r="C218" s="20" t="n">
        <v>8.0112</v>
      </c>
      <c r="D218" s="20" t="n">
        <v>6.5328</v>
      </c>
      <c r="E218" s="76" t="n">
        <f aca="false">(B218+C218+D218)/3</f>
        <v>7.7844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9.6192</v>
      </c>
      <c r="C219" s="20" t="n">
        <v>8.8212</v>
      </c>
      <c r="D219" s="20" t="n">
        <v>7.3428</v>
      </c>
      <c r="E219" s="76" t="n">
        <f aca="false">(B219+C219+D219)/3</f>
        <v>8.5944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9.4392</v>
      </c>
      <c r="C220" s="20" t="n">
        <v>8.6424</v>
      </c>
      <c r="D220" s="20" t="n">
        <v>7.164</v>
      </c>
      <c r="E220" s="76" t="n">
        <f aca="false">(B220+C220+D220)/3</f>
        <v>8.4152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9.1836</v>
      </c>
      <c r="C221" s="20" t="n">
        <v>8.3868</v>
      </c>
      <c r="D221" s="20" t="n">
        <v>6.9084</v>
      </c>
      <c r="E221" s="76" t="n">
        <f aca="false">(B221+C221+D221)/3</f>
        <v>8.1596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8.9472</v>
      </c>
      <c r="C222" s="20" t="n">
        <v>8.1504</v>
      </c>
      <c r="D222" s="20" t="n">
        <v>6.672</v>
      </c>
      <c r="E222" s="76" t="n">
        <f aca="false">(B222+C222+D222)/3</f>
        <v>7.9232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8.7252</v>
      </c>
      <c r="C223" s="20" t="n">
        <v>7.9284</v>
      </c>
      <c r="D223" s="20" t="n">
        <v>6.45</v>
      </c>
      <c r="E223" s="76" t="n">
        <f aca="false">(B223+C223+D223)/3</f>
        <v>7.7012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8.4696</v>
      </c>
      <c r="C224" s="20" t="n">
        <v>7.6728</v>
      </c>
      <c r="D224" s="20" t="n">
        <v>6.1944</v>
      </c>
      <c r="E224" s="76" t="n">
        <f aca="false">(B224+C224+D224)/3</f>
        <v>7.4456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8.4552</v>
      </c>
      <c r="C225" s="20" t="n">
        <v>7.6584</v>
      </c>
      <c r="D225" s="20" t="n">
        <v>6.18</v>
      </c>
      <c r="E225" s="76" t="n">
        <f aca="false">(B225+C225+D225)/3</f>
        <v>7.4312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8.2212</v>
      </c>
      <c r="C226" s="20" t="n">
        <v>7.4244</v>
      </c>
      <c r="D226" s="20" t="n">
        <v>5.946</v>
      </c>
      <c r="E226" s="76" t="n">
        <f aca="false">(B226+C226+D226)/3</f>
        <v>7.1972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7.9848</v>
      </c>
      <c r="C227" s="20" t="n">
        <v>7.188</v>
      </c>
      <c r="D227" s="20" t="n">
        <v>5.7096</v>
      </c>
      <c r="E227" s="76" t="n">
        <f aca="false">(B227+C227+D227)/3</f>
        <v>6.9608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7.7436</v>
      </c>
      <c r="C228" s="20" t="n">
        <v>6.9456</v>
      </c>
      <c r="D228" s="20" t="n">
        <v>5.4672</v>
      </c>
      <c r="E228" s="76" t="n">
        <f aca="false">(B228+C228+D228)/3</f>
        <v>6.7188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7.5048</v>
      </c>
      <c r="C229" s="20" t="n">
        <v>6.708</v>
      </c>
      <c r="D229" s="20" t="n">
        <v>5.2296</v>
      </c>
      <c r="E229" s="76" t="n">
        <f aca="false">(B229+C229+D229)/3</f>
        <v>6.4808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7.2972</v>
      </c>
      <c r="C230" s="20" t="n">
        <v>6.5004</v>
      </c>
      <c r="D230" s="20" t="n">
        <v>5.0208</v>
      </c>
      <c r="E230" s="76" t="n">
        <f aca="false">(B230+C230+D230)/3</f>
        <v>6.2728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7.074</v>
      </c>
      <c r="C231" s="20" t="n">
        <v>6.2772</v>
      </c>
      <c r="D231" s="20" t="n">
        <v>4.7988</v>
      </c>
      <c r="E231" s="76" t="n">
        <f aca="false">(B231+C231+D231)/3</f>
        <v>6.05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6.8628</v>
      </c>
      <c r="C232" s="20" t="n">
        <v>6.066</v>
      </c>
      <c r="D232" s="20" t="n">
        <v>4.5876</v>
      </c>
      <c r="E232" s="76" t="n">
        <f aca="false">(B232+C232+D232)/3</f>
        <v>5.8388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6.6108</v>
      </c>
      <c r="C233" s="20" t="n">
        <v>5.8128</v>
      </c>
      <c r="D233" s="20" t="n">
        <v>4.3344</v>
      </c>
      <c r="E233" s="76" t="n">
        <f aca="false">(B233+C233+D233)/3</f>
        <v>5.586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6.4488</v>
      </c>
      <c r="C234" s="20" t="n">
        <v>5.652</v>
      </c>
      <c r="D234" s="20" t="n">
        <v>4.1736</v>
      </c>
      <c r="E234" s="76" t="n">
        <f aca="false">(B234+C234+D234)/3</f>
        <v>5.4248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6.264</v>
      </c>
      <c r="C235" s="20" t="n">
        <v>5.4672</v>
      </c>
      <c r="D235" s="20" t="n">
        <v>3.9888</v>
      </c>
      <c r="E235" s="76" t="n">
        <f aca="false">(B235+C235+D235)/3</f>
        <v>5.24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6.0732</v>
      </c>
      <c r="C236" s="20" t="n">
        <v>5.2764</v>
      </c>
      <c r="D236" s="20" t="n">
        <v>3.798</v>
      </c>
      <c r="E236" s="76" t="n">
        <f aca="false">(B236+C236+D236)/3</f>
        <v>5.0492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5.9244</v>
      </c>
      <c r="C237" s="20" t="n">
        <v>5.1264</v>
      </c>
      <c r="D237" s="20" t="n">
        <v>3.648</v>
      </c>
      <c r="E237" s="76" t="n">
        <f aca="false">(B237+C237+D237)/3</f>
        <v>4.8996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5.7252</v>
      </c>
      <c r="C238" s="20" t="n">
        <v>4.9284</v>
      </c>
      <c r="D238" s="20" t="n">
        <v>3.4488</v>
      </c>
      <c r="E238" s="76" t="n">
        <f aca="false">(B238+C238+D238)/3</f>
        <v>4.7008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5.5776</v>
      </c>
      <c r="C239" s="20" t="n">
        <v>4.7808</v>
      </c>
      <c r="D239" s="20" t="n">
        <v>3.3012</v>
      </c>
      <c r="E239" s="76" t="n">
        <f aca="false">(B239+C239+D239)/3</f>
        <v>4.5532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5.5176</v>
      </c>
      <c r="C240" s="20" t="n">
        <v>4.7208</v>
      </c>
      <c r="D240" s="20" t="n">
        <v>3.2424</v>
      </c>
      <c r="E240" s="76" t="n">
        <f aca="false">(B240+C240+D240)/3</f>
        <v>4.4936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5.3952</v>
      </c>
      <c r="C241" s="20" t="n">
        <v>4.5972</v>
      </c>
      <c r="D241" s="20" t="n">
        <v>3.1188</v>
      </c>
      <c r="E241" s="76" t="n">
        <f aca="false">(B241+C241+D241)/3</f>
        <v>4.3704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5.3172</v>
      </c>
      <c r="C242" s="20" t="n">
        <v>4.5204</v>
      </c>
      <c r="D242" s="20" t="n">
        <v>3.0408</v>
      </c>
      <c r="E242" s="76" t="n">
        <f aca="false">(B242+C242+D242)/3</f>
        <v>4.2928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5.2392</v>
      </c>
      <c r="C243" s="20" t="n">
        <v>4.4424</v>
      </c>
      <c r="D243" s="20" t="n">
        <v>2.9628</v>
      </c>
      <c r="E243" s="76" t="n">
        <f aca="false">(B243+C243+D243)/3</f>
        <v>4.2148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5.1204</v>
      </c>
      <c r="C244" s="20" t="n">
        <v>4.3236</v>
      </c>
      <c r="D244" s="20" t="n">
        <v>2.8452</v>
      </c>
      <c r="E244" s="76" t="n">
        <f aca="false">(B244+C244+D244)/3</f>
        <v>4.0964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4.9656</v>
      </c>
      <c r="C245" s="20" t="n">
        <v>4.1688</v>
      </c>
      <c r="D245" s="20" t="n">
        <v>2.6904</v>
      </c>
      <c r="E245" s="76" t="n">
        <f aca="false">(B245+C245+D245)/3</f>
        <v>3.9416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5.4804</v>
      </c>
      <c r="C246" s="20" t="n">
        <v>4.6824</v>
      </c>
      <c r="D246" s="20" t="n">
        <v>3.204</v>
      </c>
      <c r="E246" s="76" t="n">
        <f aca="false">(B246+C246+D246)/3</f>
        <v>4.4556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5.4108</v>
      </c>
      <c r="C247" s="20" t="n">
        <v>4.6128</v>
      </c>
      <c r="D247" s="20" t="n">
        <v>3.1344</v>
      </c>
      <c r="E247" s="76" t="n">
        <f aca="false">(B247+C247+D247)/3</f>
        <v>4.386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5.3052</v>
      </c>
      <c r="C248" s="20" t="n">
        <v>4.5084</v>
      </c>
      <c r="D248" s="20" t="n">
        <v>3.03</v>
      </c>
      <c r="E248" s="76" t="n">
        <f aca="false">(B248+C248+D248)/3</f>
        <v>4.2812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5.148</v>
      </c>
      <c r="C249" s="20" t="n">
        <v>4.3512</v>
      </c>
      <c r="D249" s="20" t="n">
        <v>2.8728</v>
      </c>
      <c r="E249" s="76" t="n">
        <f aca="false">(B249+C249+D249)/3</f>
        <v>4.124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4.9836</v>
      </c>
      <c r="C250" s="20" t="n">
        <v>4.1868</v>
      </c>
      <c r="D250" s="20" t="n">
        <v>2.7084</v>
      </c>
      <c r="E250" s="76" t="n">
        <f aca="false">(B250+C250+D250)/3</f>
        <v>3.9596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4.8924</v>
      </c>
      <c r="C251" s="20" t="n">
        <v>4.0944</v>
      </c>
      <c r="D251" s="20" t="n">
        <v>2.616</v>
      </c>
      <c r="E251" s="76" t="n">
        <f aca="false">(B251+C251+D251)/3</f>
        <v>3.8676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4.6968</v>
      </c>
      <c r="C252" s="20" t="n">
        <v>3.9</v>
      </c>
      <c r="D252" s="20" t="n">
        <v>2.4216</v>
      </c>
      <c r="E252" s="76" t="n">
        <f aca="false">(B252+C252+D252)/3</f>
        <v>3.6728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4.494</v>
      </c>
      <c r="C253" s="20" t="n">
        <v>3.6972</v>
      </c>
      <c r="D253" s="20" t="n">
        <v>2.2188</v>
      </c>
      <c r="E253" s="76" t="n">
        <f aca="false">(B253+C253+D253)/3</f>
        <v>3.47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4.278</v>
      </c>
      <c r="C254" s="20" t="n">
        <v>3.4812</v>
      </c>
      <c r="D254" s="20" t="n">
        <v>2.0028</v>
      </c>
      <c r="E254" s="76" t="n">
        <f aca="false">(B254+C254+D254)/3</f>
        <v>3.254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4.0812</v>
      </c>
      <c r="C255" s="20" t="n">
        <v>3.2844</v>
      </c>
      <c r="D255" s="20" t="n">
        <v>1.806</v>
      </c>
      <c r="E255" s="76" t="n">
        <f aca="false">(B255+C255+D255)/3</f>
        <v>3.0572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3.9216</v>
      </c>
      <c r="C256" s="20" t="n">
        <v>3.1236</v>
      </c>
      <c r="D256" s="20" t="n">
        <v>1.6452</v>
      </c>
      <c r="E256" s="76" t="n">
        <f aca="false">(B256+C256+D256)/3</f>
        <v>2.8968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3.7152</v>
      </c>
      <c r="C257" s="20" t="n">
        <v>2.9172</v>
      </c>
      <c r="D257" s="20" t="n">
        <v>1.4388</v>
      </c>
      <c r="E257" s="76" t="n">
        <f aca="false">(B257+C257+D257)/3</f>
        <v>2.6904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3.6048</v>
      </c>
      <c r="C258" s="20" t="n">
        <v>2.808</v>
      </c>
      <c r="D258" s="20" t="n">
        <v>1.332</v>
      </c>
      <c r="E258" s="76" t="n">
        <f aca="false">(B258+C258+D258)/3</f>
        <v>2.5816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3.522</v>
      </c>
      <c r="C259" s="20" t="n">
        <v>2.7252</v>
      </c>
      <c r="D259" s="20" t="n">
        <v>1.2564</v>
      </c>
      <c r="E259" s="76" t="n">
        <f aca="false">(B259+C259+D259)/3</f>
        <v>2.5012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3.3624</v>
      </c>
      <c r="C260" s="20" t="n">
        <v>2.5656</v>
      </c>
      <c r="D260" s="20" t="n">
        <v>1.1064</v>
      </c>
      <c r="E260" s="76" t="n">
        <f aca="false">(B260+C260+D260)/3</f>
        <v>2.3448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3.1728</v>
      </c>
      <c r="C261" s="20" t="n">
        <v>2.3748</v>
      </c>
      <c r="D261" s="20" t="n">
        <v>0.93</v>
      </c>
      <c r="E261" s="76" t="n">
        <f aca="false">(B261+C261+D261)/3</f>
        <v>2.1592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2.982</v>
      </c>
      <c r="C262" s="20" t="n">
        <v>2.184</v>
      </c>
      <c r="D262" s="20" t="n">
        <v>0.7572</v>
      </c>
      <c r="E262" s="76" t="n">
        <f aca="false">(B262+C262+D262)/3</f>
        <v>1.9744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2.85</v>
      </c>
      <c r="C263" s="20" t="n">
        <v>2.052</v>
      </c>
      <c r="D263" s="20" t="n">
        <v>0.6504</v>
      </c>
      <c r="E263" s="76" t="n">
        <f aca="false">(B263+C263+D263)/3</f>
        <v>1.8508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2.6808</v>
      </c>
      <c r="C264" s="20" t="n">
        <v>1.884</v>
      </c>
      <c r="D264" s="20" t="n">
        <v>0.5088</v>
      </c>
      <c r="E264" s="76" t="n">
        <f aca="false">(B264+C264+D264)/3</f>
        <v>1.6912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2.4636</v>
      </c>
      <c r="C265" s="20" t="n">
        <v>1.6668</v>
      </c>
      <c r="D265" s="20" t="n">
        <v>0.3228</v>
      </c>
      <c r="E265" s="76" t="n">
        <f aca="false">(B265+C265+D265)/3</f>
        <v>1.4844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2.43</v>
      </c>
      <c r="C266" s="20" t="n">
        <v>1.6332</v>
      </c>
      <c r="D266" s="20" t="n">
        <v>0.3276</v>
      </c>
      <c r="E266" s="76" t="n">
        <f aca="false">(B266+C266+D266)/3</f>
        <v>1.4636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2.3172</v>
      </c>
      <c r="C267" s="20" t="n">
        <v>1.5204</v>
      </c>
      <c r="D267" s="20" t="n">
        <v>0.252</v>
      </c>
      <c r="E267" s="76" t="n">
        <f aca="false">(B267+C267+D267)/3</f>
        <v>1.3632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5.472</v>
      </c>
      <c r="C268" s="20" t="n">
        <v>3.8496</v>
      </c>
      <c r="D268" s="20" t="n">
        <v>1.794</v>
      </c>
      <c r="E268" s="76" t="n">
        <f aca="false">(B268+C268+D268)/3</f>
        <v>3.7052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8.6172</v>
      </c>
      <c r="C269" s="20" t="n">
        <v>6.1692</v>
      </c>
      <c r="D269" s="20" t="n">
        <v>3.288</v>
      </c>
      <c r="E269" s="76" t="n">
        <f aca="false">(B269+C269+D269)/3</f>
        <v>6.0248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11.8176</v>
      </c>
      <c r="C270" s="20" t="n">
        <v>8.544</v>
      </c>
      <c r="D270" s="20" t="n">
        <v>4.8372</v>
      </c>
      <c r="E270" s="76" t="n">
        <f aca="false">(B270+C270+D270)/3</f>
        <v>8.3996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11.7132</v>
      </c>
      <c r="C271" s="20" t="n">
        <v>8.4396</v>
      </c>
      <c r="D271" s="20" t="n">
        <v>4.7316</v>
      </c>
      <c r="E271" s="76" t="n">
        <f aca="false">(B271+C271+D271)/3</f>
        <v>8.2948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11.7288</v>
      </c>
      <c r="C272" s="20" t="n">
        <v>8.4552</v>
      </c>
      <c r="D272" s="20" t="n">
        <v>4.7484</v>
      </c>
      <c r="E272" s="76" t="n">
        <f aca="false">(B272+C272+D272)/3</f>
        <v>8.3108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11.5836</v>
      </c>
      <c r="C273" s="20" t="n">
        <v>8.31</v>
      </c>
      <c r="D273" s="20" t="n">
        <v>4.6032</v>
      </c>
      <c r="E273" s="76" t="n">
        <f aca="false">(B273+C273+D273)/3</f>
        <v>8.1656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11.5188</v>
      </c>
      <c r="C274" s="20" t="n">
        <v>8.2452</v>
      </c>
      <c r="D274" s="20" t="n">
        <v>4.5384</v>
      </c>
      <c r="E274" s="76" t="n">
        <f aca="false">(B274+C274+D274)/3</f>
        <v>8.1008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11.4324</v>
      </c>
      <c r="C275" s="20" t="n">
        <v>8.1588</v>
      </c>
      <c r="D275" s="20" t="n">
        <v>4.452</v>
      </c>
      <c r="E275" s="76" t="n">
        <f aca="false">(B275+C275+D275)/3</f>
        <v>8.0144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11.3592</v>
      </c>
      <c r="C276" s="20" t="n">
        <v>8.0844</v>
      </c>
      <c r="D276" s="20" t="n">
        <v>4.3776</v>
      </c>
      <c r="E276" s="76" t="n">
        <f aca="false">(B276+C276+D276)/3</f>
        <v>7.9404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1.2608</v>
      </c>
      <c r="C277" s="20" t="n">
        <v>7.986</v>
      </c>
      <c r="D277" s="20" t="n">
        <v>4.2792</v>
      </c>
      <c r="E277" s="76" t="n">
        <f aca="false">(B277+C277+D277)/3</f>
        <v>7.842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77" t="n">
        <v>11.148</v>
      </c>
      <c r="C278" s="20" t="n">
        <v>7.8732</v>
      </c>
      <c r="D278" s="20" t="n">
        <v>4.1664</v>
      </c>
      <c r="E278" s="76" t="n">
        <f aca="false">(B278+C278+D278)/3</f>
        <v>7.7292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11.0592</v>
      </c>
      <c r="C279" s="20" t="n">
        <v>7.7856</v>
      </c>
      <c r="D279" s="20" t="n">
        <v>4.0788</v>
      </c>
      <c r="E279" s="76" t="n">
        <f aca="false">(B279+C279+D279)/3</f>
        <v>7.6412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10.9776</v>
      </c>
      <c r="C280" s="20" t="n">
        <v>7.704</v>
      </c>
      <c r="D280" s="20" t="n">
        <v>3.9972</v>
      </c>
      <c r="E280" s="76" t="n">
        <f aca="false">(B280+C280+D280)/3</f>
        <v>7.5596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10.9032</v>
      </c>
      <c r="C281" s="20" t="n">
        <v>7.6296</v>
      </c>
      <c r="D281" s="20" t="n">
        <v>3.9228</v>
      </c>
      <c r="E281" s="76" t="n">
        <f aca="false">(B281+C281+D281)/3</f>
        <v>7.4852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10.8</v>
      </c>
      <c r="C282" s="20" t="n">
        <v>7.5264</v>
      </c>
      <c r="D282" s="20" t="n">
        <v>3.8196</v>
      </c>
      <c r="E282" s="76" t="n">
        <f aca="false">(B282+C282+D282)/3</f>
        <v>7.382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10.7376</v>
      </c>
      <c r="C283" s="20" t="n">
        <v>7.464</v>
      </c>
      <c r="D283" s="20" t="n">
        <v>3.756</v>
      </c>
      <c r="E283" s="76" t="n">
        <f aca="false">(B283+C283+D283)/3</f>
        <v>7.3192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10.62</v>
      </c>
      <c r="C284" s="20" t="n">
        <v>7.3464</v>
      </c>
      <c r="D284" s="20" t="n">
        <v>3.6384</v>
      </c>
      <c r="E284" s="76" t="n">
        <f aca="false">(B284+C284+D284)/3</f>
        <v>7.2016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10.4952</v>
      </c>
      <c r="C285" s="20" t="n">
        <v>7.2204</v>
      </c>
      <c r="D285" s="20" t="n">
        <v>3.5136</v>
      </c>
      <c r="E285" s="76" t="n">
        <f aca="false">(B285+C285+D285)/3</f>
        <v>7.0764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10.4352</v>
      </c>
      <c r="C286" s="20" t="n">
        <v>7.1616</v>
      </c>
      <c r="D286" s="20" t="n">
        <v>3.4548</v>
      </c>
      <c r="E286" s="76" t="n">
        <f aca="false">(B286+C286+D286)/3</f>
        <v>7.0172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0.3872</v>
      </c>
      <c r="C287" s="20" t="n">
        <v>7.1136</v>
      </c>
      <c r="D287" s="20" t="n">
        <v>3.4068</v>
      </c>
      <c r="E287" s="76" t="n">
        <f aca="false">(B287+C287+D287)/3</f>
        <v>6.9692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10.3188</v>
      </c>
      <c r="C288" s="20" t="n">
        <v>7.0452</v>
      </c>
      <c r="D288" s="20" t="n">
        <v>3.3384</v>
      </c>
      <c r="E288" s="76" t="n">
        <f aca="false">(B288+C288+D288)/3</f>
        <v>6.9008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10.26</v>
      </c>
      <c r="C289" s="20" t="n">
        <v>6.9864</v>
      </c>
      <c r="D289" s="20" t="n">
        <v>3.2796</v>
      </c>
      <c r="E289" s="76" t="n">
        <f aca="false">(B289+C289+D289)/3</f>
        <v>6.842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10.1952</v>
      </c>
      <c r="C290" s="20" t="n">
        <v>6.9216</v>
      </c>
      <c r="D290" s="20" t="n">
        <v>3.2148</v>
      </c>
      <c r="E290" s="76" t="n">
        <f aca="false">(B290+C290+D290)/3</f>
        <v>6.7772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10.14</v>
      </c>
      <c r="C291" s="20" t="n">
        <v>6.8652</v>
      </c>
      <c r="D291" s="20" t="n">
        <v>3.1584</v>
      </c>
      <c r="E291" s="76" t="n">
        <f aca="false">(B291+C291+D291)/3</f>
        <v>6.7212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10.1004</v>
      </c>
      <c r="C292" s="20" t="n">
        <v>6.8256</v>
      </c>
      <c r="D292" s="20" t="n">
        <v>3.1188</v>
      </c>
      <c r="E292" s="76" t="n">
        <f aca="false">(B292+C292+D292)/3</f>
        <v>6.6816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10.1016</v>
      </c>
      <c r="C293" s="20" t="n">
        <v>6.828</v>
      </c>
      <c r="D293" s="20" t="n">
        <v>3.1212</v>
      </c>
      <c r="E293" s="76" t="n">
        <f aca="false">(B293+C293+D293)/3</f>
        <v>6.6836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9.9012</v>
      </c>
      <c r="C294" s="20" t="n">
        <v>6.6264</v>
      </c>
      <c r="D294" s="20" t="n">
        <v>2.9196</v>
      </c>
      <c r="E294" s="76" t="n">
        <f aca="false">(B294+C294+D294)/3</f>
        <v>6.4824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9.8472</v>
      </c>
      <c r="C295" s="20" t="n">
        <v>6.5736</v>
      </c>
      <c r="D295" s="20" t="n">
        <v>2.8668</v>
      </c>
      <c r="E295" s="76" t="n">
        <f aca="false">(B295+C295+D295)/3</f>
        <v>6.4292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9.7548</v>
      </c>
      <c r="C296" s="20" t="n">
        <v>6.4812</v>
      </c>
      <c r="D296" s="20" t="n">
        <v>2.7744</v>
      </c>
      <c r="E296" s="76" t="n">
        <f aca="false">(B296+C296+D296)/3</f>
        <v>6.3368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9.6612</v>
      </c>
      <c r="C297" s="20" t="n">
        <v>6.3876</v>
      </c>
      <c r="D297" s="20" t="n">
        <v>2.6808</v>
      </c>
      <c r="E297" s="76" t="n">
        <f aca="false">(B297+C297+D297)/3</f>
        <v>6.2432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9.57</v>
      </c>
      <c r="C298" s="20" t="n">
        <v>6.2964</v>
      </c>
      <c r="D298" s="20" t="n">
        <v>2.5896</v>
      </c>
      <c r="E298" s="76" t="n">
        <f aca="false">(B298+C298+D298)/3</f>
        <v>6.152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9</v>
      </c>
      <c r="C299" s="20" t="n">
        <v>9</v>
      </c>
      <c r="D299" s="20" t="n">
        <v>9</v>
      </c>
      <c r="E299" s="76" t="n">
        <f aca="false">(B299+C299+D299)/3</f>
        <v>9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9</v>
      </c>
      <c r="C300" s="20" t="n">
        <v>9</v>
      </c>
      <c r="D300" s="20" t="n">
        <v>9</v>
      </c>
      <c r="E300" s="76" t="n">
        <f aca="false">(B300+C300+D300)/3</f>
        <v>9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9</v>
      </c>
      <c r="C301" s="20" t="n">
        <v>9</v>
      </c>
      <c r="D301" s="20" t="n">
        <v>9</v>
      </c>
      <c r="E301" s="76" t="n">
        <f aca="false">(B301+C301+D301)/3</f>
        <v>9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9</v>
      </c>
      <c r="C302" s="20" t="n">
        <v>9</v>
      </c>
      <c r="D302" s="20" t="n">
        <v>9</v>
      </c>
      <c r="E302" s="76" t="n">
        <f aca="false">(B302+C302+D302)/3</f>
        <v>9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9</v>
      </c>
      <c r="C303" s="20" t="n">
        <v>9</v>
      </c>
      <c r="D303" s="20" t="n">
        <v>9</v>
      </c>
      <c r="E303" s="76" t="n">
        <f aca="false">(B303+C303+D303)/3</f>
        <v>9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9</v>
      </c>
      <c r="C304" s="20" t="n">
        <v>9</v>
      </c>
      <c r="D304" s="20" t="n">
        <v>9</v>
      </c>
      <c r="E304" s="76" t="n">
        <f aca="false">(B304+C304+D304)/3</f>
        <v>9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9</v>
      </c>
      <c r="C305" s="20" t="n">
        <v>9</v>
      </c>
      <c r="D305" s="20" t="n">
        <v>9</v>
      </c>
      <c r="E305" s="76" t="n">
        <f aca="false">(B305+C305+D305)/3</f>
        <v>9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9</v>
      </c>
      <c r="C306" s="20" t="n">
        <v>9</v>
      </c>
      <c r="D306" s="20" t="n">
        <v>9</v>
      </c>
      <c r="E306" s="76" t="n">
        <f aca="false">(B306+C306+D306)/3</f>
        <v>9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9</v>
      </c>
      <c r="C307" s="20" t="n">
        <v>9</v>
      </c>
      <c r="D307" s="20" t="n">
        <v>9</v>
      </c>
      <c r="E307" s="76" t="n">
        <f aca="false">(B307+C307+D307)/3</f>
        <v>9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9</v>
      </c>
      <c r="C308" s="20" t="n">
        <v>9</v>
      </c>
      <c r="D308" s="20" t="n">
        <v>9</v>
      </c>
      <c r="E308" s="76" t="n">
        <f aca="false">(B308+C308+D308)/3</f>
        <v>9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9</v>
      </c>
      <c r="C309" s="20" t="n">
        <v>9</v>
      </c>
      <c r="D309" s="20" t="n">
        <v>9</v>
      </c>
      <c r="E309" s="76" t="n">
        <f aca="false">(B309+C309+D309)/3</f>
        <v>9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9</v>
      </c>
      <c r="C310" s="20" t="n">
        <v>9</v>
      </c>
      <c r="D310" s="20" t="n">
        <v>9</v>
      </c>
      <c r="E310" s="76" t="n">
        <f aca="false">(B310+C310+D310)/3</f>
        <v>9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9</v>
      </c>
      <c r="C311" s="20" t="n">
        <v>9</v>
      </c>
      <c r="D311" s="20" t="n">
        <v>9</v>
      </c>
      <c r="E311" s="76" t="n">
        <f aca="false">(B311+C311+D311)/3</f>
        <v>9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9</v>
      </c>
      <c r="C312" s="20" t="n">
        <v>9</v>
      </c>
      <c r="D312" s="20" t="n">
        <v>9</v>
      </c>
      <c r="E312" s="76" t="n">
        <f aca="false">(B312+C312+D312)/3</f>
        <v>9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9</v>
      </c>
      <c r="C313" s="20" t="n">
        <v>9</v>
      </c>
      <c r="D313" s="20" t="n">
        <v>9</v>
      </c>
      <c r="E313" s="76" t="n">
        <f aca="false">(B313+C313+D313)/3</f>
        <v>9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9</v>
      </c>
      <c r="C314" s="20" t="n">
        <v>9</v>
      </c>
      <c r="D314" s="20" t="n">
        <v>9</v>
      </c>
      <c r="E314" s="76" t="n">
        <f aca="false">(B314+C314+D314)/3</f>
        <v>9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9</v>
      </c>
      <c r="C315" s="20" t="n">
        <v>9</v>
      </c>
      <c r="D315" s="20" t="n">
        <v>9</v>
      </c>
      <c r="E315" s="76" t="n">
        <f aca="false">(B315+C315+D315)/3</f>
        <v>9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9</v>
      </c>
      <c r="C316" s="20" t="n">
        <v>9</v>
      </c>
      <c r="D316" s="20" t="n">
        <v>9</v>
      </c>
      <c r="E316" s="76" t="n">
        <f aca="false">(B316+C316+D316)/3</f>
        <v>9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9</v>
      </c>
      <c r="C317" s="20" t="n">
        <v>9</v>
      </c>
      <c r="D317" s="20" t="n">
        <v>9</v>
      </c>
      <c r="E317" s="76" t="n">
        <f aca="false">(B317+C317+D317)/3</f>
        <v>9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9</v>
      </c>
      <c r="C318" s="20" t="n">
        <v>9</v>
      </c>
      <c r="D318" s="20" t="n">
        <v>9</v>
      </c>
      <c r="E318" s="76" t="n">
        <f aca="false">(B318+C318+D318)/3</f>
        <v>9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9</v>
      </c>
      <c r="C319" s="20" t="n">
        <v>9</v>
      </c>
      <c r="D319" s="20" t="n">
        <v>9</v>
      </c>
      <c r="E319" s="76" t="n">
        <f aca="false">(B319+C319+D319)/3</f>
        <v>9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9</v>
      </c>
      <c r="C320" s="20" t="n">
        <v>9</v>
      </c>
      <c r="D320" s="20" t="n">
        <v>9</v>
      </c>
      <c r="E320" s="76" t="n">
        <f aca="false">(B320+C320+D320)/3</f>
        <v>9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9</v>
      </c>
      <c r="C321" s="20" t="n">
        <v>9</v>
      </c>
      <c r="D321" s="20" t="n">
        <v>9</v>
      </c>
      <c r="E321" s="76" t="n">
        <f aca="false">(B321+C321+D321)/3</f>
        <v>9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9</v>
      </c>
      <c r="C322" s="20" t="n">
        <v>9</v>
      </c>
      <c r="D322" s="20" t="n">
        <v>9</v>
      </c>
      <c r="E322" s="76" t="n">
        <f aca="false">(B322+C322+D322)/3</f>
        <v>9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9</v>
      </c>
      <c r="C323" s="20" t="n">
        <v>9</v>
      </c>
      <c r="D323" s="20" t="n">
        <v>9</v>
      </c>
      <c r="E323" s="76" t="n">
        <f aca="false">(B323+C323+D323)/3</f>
        <v>9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9</v>
      </c>
      <c r="C324" s="20" t="n">
        <v>9</v>
      </c>
      <c r="D324" s="20" t="n">
        <v>9</v>
      </c>
      <c r="E324" s="76" t="n">
        <f aca="false">(B324+C324+D324)/3</f>
        <v>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9</v>
      </c>
      <c r="C325" s="20" t="n">
        <v>9</v>
      </c>
      <c r="D325" s="20" t="n">
        <v>9</v>
      </c>
      <c r="E325" s="76" t="n">
        <f aca="false">(B325+C325+D325)/3</f>
        <v>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9</v>
      </c>
      <c r="C326" s="20" t="n">
        <v>9</v>
      </c>
      <c r="D326" s="20" t="n">
        <v>9</v>
      </c>
      <c r="E326" s="76" t="n">
        <f aca="false">(B326+C326+D326)/3</f>
        <v>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9</v>
      </c>
      <c r="C327" s="20" t="n">
        <v>9</v>
      </c>
      <c r="D327" s="20" t="n">
        <v>9</v>
      </c>
      <c r="E327" s="76" t="n">
        <f aca="false">(B327+C327+D327)/3</f>
        <v>9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9</v>
      </c>
      <c r="C328" s="20" t="n">
        <v>9</v>
      </c>
      <c r="D328" s="20" t="n">
        <v>9</v>
      </c>
      <c r="E328" s="76" t="n">
        <f aca="false">(B328+C328+D328)/3</f>
        <v>9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9</v>
      </c>
      <c r="C329" s="20" t="n">
        <v>9</v>
      </c>
      <c r="D329" s="20" t="n">
        <v>9</v>
      </c>
      <c r="E329" s="76" t="n">
        <f aca="false">(B329+C329+D329)/3</f>
        <v>9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9</v>
      </c>
      <c r="C330" s="20" t="n">
        <v>9</v>
      </c>
      <c r="D330" s="20" t="n">
        <v>9</v>
      </c>
      <c r="E330" s="76" t="n">
        <f aca="false">(B330+C330+D330)/3</f>
        <v>9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9</v>
      </c>
      <c r="C331" s="20" t="n">
        <v>9</v>
      </c>
      <c r="D331" s="20" t="n">
        <v>9</v>
      </c>
      <c r="E331" s="76" t="n">
        <f aca="false">(B331+C331+D331)/3</f>
        <v>9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9</v>
      </c>
      <c r="C332" s="20" t="n">
        <v>9</v>
      </c>
      <c r="D332" s="20" t="n">
        <v>9</v>
      </c>
      <c r="E332" s="76" t="n">
        <f aca="false">(B332+C332+D332)/3</f>
        <v>9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9</v>
      </c>
      <c r="C333" s="20" t="n">
        <v>9</v>
      </c>
      <c r="D333" s="20" t="n">
        <v>9</v>
      </c>
      <c r="E333" s="76" t="n">
        <f aca="false">(B333+C333+D333)/3</f>
        <v>9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9</v>
      </c>
      <c r="C334" s="20" t="n">
        <v>9</v>
      </c>
      <c r="D334" s="20" t="n">
        <v>9</v>
      </c>
      <c r="E334" s="76" t="n">
        <f aca="false">(B334+C334+D334)/3</f>
        <v>9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9</v>
      </c>
      <c r="C335" s="20" t="n">
        <v>9</v>
      </c>
      <c r="D335" s="20" t="n">
        <v>9</v>
      </c>
      <c r="E335" s="76" t="n">
        <f aca="false">(B335+C335+D335)/3</f>
        <v>9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9</v>
      </c>
      <c r="C336" s="20" t="n">
        <v>9</v>
      </c>
      <c r="D336" s="20" t="n">
        <v>9</v>
      </c>
      <c r="E336" s="76" t="n">
        <f aca="false">(B336+C336+D336)/3</f>
        <v>9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9</v>
      </c>
      <c r="C337" s="20" t="n">
        <v>9</v>
      </c>
      <c r="D337" s="20" t="n">
        <v>9</v>
      </c>
      <c r="E337" s="76" t="n">
        <f aca="false">(B337+C337+D337)/3</f>
        <v>9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9</v>
      </c>
      <c r="C338" s="20" t="n">
        <v>9</v>
      </c>
      <c r="D338" s="20" t="n">
        <v>9</v>
      </c>
      <c r="E338" s="76" t="n">
        <f aca="false">(B338+C338+D338)/3</f>
        <v>9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9</v>
      </c>
      <c r="C339" s="20" t="n">
        <v>9</v>
      </c>
      <c r="D339" s="20" t="n">
        <v>9</v>
      </c>
      <c r="E339" s="76" t="n">
        <f aca="false">(B339+C339+D339)/3</f>
        <v>9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9</v>
      </c>
      <c r="C340" s="20" t="n">
        <v>9</v>
      </c>
      <c r="D340" s="20" t="n">
        <v>9</v>
      </c>
      <c r="E340" s="76" t="n">
        <f aca="false">(B340+C340+D340)/3</f>
        <v>9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9</v>
      </c>
      <c r="C341" s="20" t="n">
        <v>9</v>
      </c>
      <c r="D341" s="20" t="n">
        <v>9</v>
      </c>
      <c r="E341" s="76" t="n">
        <f aca="false">(B341+C341+D341)/3</f>
        <v>9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9</v>
      </c>
      <c r="C342" s="20" t="n">
        <v>9</v>
      </c>
      <c r="D342" s="20" t="n">
        <v>9</v>
      </c>
      <c r="E342" s="76" t="n">
        <f aca="false">(B342+C342+D342)/3</f>
        <v>9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9</v>
      </c>
      <c r="C343" s="20" t="n">
        <v>9</v>
      </c>
      <c r="D343" s="20" t="n">
        <v>9</v>
      </c>
      <c r="E343" s="76" t="n">
        <f aca="false">(B343+C343+D343)/3</f>
        <v>9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9</v>
      </c>
      <c r="C344" s="20" t="n">
        <v>9</v>
      </c>
      <c r="D344" s="20" t="n">
        <v>9</v>
      </c>
      <c r="E344" s="76" t="n">
        <f aca="false">(B344+C344+D344)/3</f>
        <v>9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20" t="n">
        <v>9</v>
      </c>
      <c r="C345" s="20" t="n">
        <v>9</v>
      </c>
      <c r="D345" s="20" t="n">
        <v>9</v>
      </c>
      <c r="E345" s="76" t="n">
        <f aca="false">(B345+C345+D345)/3</f>
        <v>9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20" t="n">
        <v>9</v>
      </c>
      <c r="C346" s="20" t="n">
        <v>9</v>
      </c>
      <c r="D346" s="20" t="n">
        <v>9</v>
      </c>
      <c r="E346" s="76" t="n">
        <f aca="false">(B346+C346+D346)/3</f>
        <v>9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20" t="n">
        <v>9</v>
      </c>
      <c r="C347" s="20" t="n">
        <v>9</v>
      </c>
      <c r="D347" s="20" t="n">
        <v>9</v>
      </c>
      <c r="E347" s="76" t="n">
        <f aca="false">(B347+C347+D347)/3</f>
        <v>9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20" t="n">
        <v>9</v>
      </c>
      <c r="C348" s="20" t="n">
        <v>9</v>
      </c>
      <c r="D348" s="20" t="n">
        <v>9</v>
      </c>
      <c r="E348" s="76" t="n">
        <f aca="false">(B348+C348+D348)/3</f>
        <v>9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20" t="n">
        <v>9</v>
      </c>
      <c r="C349" s="20" t="n">
        <v>9</v>
      </c>
      <c r="D349" s="20" t="n">
        <v>9</v>
      </c>
      <c r="E349" s="76" t="n">
        <f aca="false">(B349+C349+D349)/3</f>
        <v>9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20" t="n">
        <v>9</v>
      </c>
      <c r="C350" s="20" t="n">
        <v>9</v>
      </c>
      <c r="D350" s="20" t="n">
        <v>9</v>
      </c>
      <c r="E350" s="76" t="n">
        <f aca="false">(B350+C350+D350)/3</f>
        <v>9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8" t="n">
        <v>9</v>
      </c>
      <c r="C351" s="79" t="n">
        <v>9</v>
      </c>
      <c r="D351" s="80" t="n">
        <v>9</v>
      </c>
      <c r="E351" s="76" t="n">
        <f aca="false">(B351+C351+D351)/3</f>
        <v>9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9</v>
      </c>
      <c r="C352" s="20" t="n">
        <v>9</v>
      </c>
      <c r="D352" s="81" t="n">
        <v>9</v>
      </c>
      <c r="E352" s="76" t="n">
        <f aca="false">(B352+C352+D352)/3</f>
        <v>9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9</v>
      </c>
      <c r="C353" s="20" t="n">
        <v>9</v>
      </c>
      <c r="D353" s="81" t="n">
        <v>9</v>
      </c>
      <c r="E353" s="76" t="n">
        <f aca="false">(B353+C353+D353)/3</f>
        <v>9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9</v>
      </c>
      <c r="C354" s="20" t="n">
        <v>9</v>
      </c>
      <c r="D354" s="81" t="n">
        <v>9</v>
      </c>
      <c r="E354" s="76" t="n">
        <f aca="false">(B354+C354+D354)/3</f>
        <v>9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9</v>
      </c>
      <c r="C355" s="20" t="n">
        <v>9</v>
      </c>
      <c r="D355" s="81" t="n">
        <v>9</v>
      </c>
      <c r="E355" s="76" t="n">
        <f aca="false">(B355+C355+D355)/3</f>
        <v>9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9</v>
      </c>
      <c r="C356" s="20" t="n">
        <v>9</v>
      </c>
      <c r="D356" s="81" t="n">
        <v>9</v>
      </c>
      <c r="E356" s="76" t="n">
        <f aca="false">(B356+C356+D356)/3</f>
        <v>9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9</v>
      </c>
      <c r="C357" s="20" t="n">
        <v>9</v>
      </c>
      <c r="D357" s="81" t="n">
        <v>9</v>
      </c>
      <c r="E357" s="76" t="n">
        <f aca="false">(B357+C357+D357)/3</f>
        <v>9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9</v>
      </c>
      <c r="C358" s="20" t="n">
        <v>9</v>
      </c>
      <c r="D358" s="20" t="n">
        <v>9</v>
      </c>
      <c r="E358" s="76" t="n">
        <f aca="false">(B358+C358+D358)/3</f>
        <v>9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9</v>
      </c>
      <c r="C359" s="20" t="n">
        <v>9</v>
      </c>
      <c r="D359" s="20" t="n">
        <v>9</v>
      </c>
      <c r="E359" s="76" t="n">
        <f aca="false">(B359+C359+D359)/3</f>
        <v>9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9</v>
      </c>
      <c r="C360" s="20" t="n">
        <v>9</v>
      </c>
      <c r="D360" s="81" t="n">
        <v>9</v>
      </c>
      <c r="E360" s="76" t="n">
        <f aca="false">(B360+C360+D360)/3</f>
        <v>9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9</v>
      </c>
      <c r="C361" s="20" t="n">
        <v>9</v>
      </c>
      <c r="D361" s="81" t="n">
        <v>9</v>
      </c>
      <c r="E361" s="76" t="n">
        <f aca="false">(B361+C361+D361)/3</f>
        <v>9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9</v>
      </c>
      <c r="C362" s="20" t="n">
        <v>9</v>
      </c>
      <c r="D362" s="81" t="n">
        <v>9</v>
      </c>
      <c r="E362" s="76" t="n">
        <f aca="false">(B362+C362+D362)/3</f>
        <v>9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9</v>
      </c>
      <c r="C363" s="20" t="n">
        <v>9</v>
      </c>
      <c r="D363" s="81" t="n">
        <v>9</v>
      </c>
      <c r="E363" s="76" t="n">
        <f aca="false">(B363+C363+D363)/3</f>
        <v>9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9</v>
      </c>
      <c r="C364" s="20" t="n">
        <v>9</v>
      </c>
      <c r="D364" s="81" t="n">
        <v>9</v>
      </c>
      <c r="E364" s="76" t="n">
        <f aca="false">(B364+C364+D364)/3</f>
        <v>9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9</v>
      </c>
      <c r="C365" s="20" t="n">
        <v>9</v>
      </c>
      <c r="D365" s="81" t="n">
        <v>9</v>
      </c>
      <c r="E365" s="76" t="n">
        <f aca="false">(B365+C365+D365)/3</f>
        <v>9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9</v>
      </c>
      <c r="C366" s="1" t="n">
        <v>9</v>
      </c>
      <c r="D366" s="83" t="n">
        <v>9</v>
      </c>
      <c r="E366" s="76" t="n">
        <f aca="false">(B366+C366+D366)/3</f>
        <v>9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9</v>
      </c>
      <c r="C367" s="1" t="n">
        <v>9</v>
      </c>
      <c r="D367" s="83" t="n">
        <v>9</v>
      </c>
      <c r="E367" s="76" t="n">
        <f aca="false">(B367+C367+D367)/3</f>
        <v>9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9</v>
      </c>
      <c r="C368" s="1" t="n">
        <v>9</v>
      </c>
      <c r="D368" s="83" t="n">
        <v>9</v>
      </c>
      <c r="E368" s="76" t="n">
        <f aca="false">(B368+C368+D368)/3</f>
        <v>9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9</v>
      </c>
      <c r="C369" s="1" t="n">
        <v>9</v>
      </c>
      <c r="D369" s="83" t="n">
        <v>9</v>
      </c>
      <c r="E369" s="76" t="n">
        <f aca="false">(B369+C369+D369)/3</f>
        <v>9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9</v>
      </c>
      <c r="C370" s="1" t="n">
        <v>9</v>
      </c>
      <c r="D370" s="83" t="n">
        <v>9</v>
      </c>
      <c r="E370" s="76" t="n">
        <f aca="false">(B370+C370+D370)/3</f>
        <v>9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9</v>
      </c>
      <c r="C371" s="25" t="n">
        <v>9</v>
      </c>
      <c r="D371" s="85" t="n">
        <v>9</v>
      </c>
      <c r="E371" s="86" t="n">
        <f aca="false">(B371+C371+D371)/3</f>
        <v>9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4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0</v>
      </c>
      <c r="C7" s="20" t="n">
        <v>0</v>
      </c>
      <c r="D7" s="20" t="n">
        <v>0</v>
      </c>
      <c r="E7" s="76" t="n">
        <f aca="false">(B7+C7+D7)/3</f>
        <v>0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0</v>
      </c>
      <c r="C8" s="20" t="n">
        <v>0</v>
      </c>
      <c r="D8" s="20" t="n">
        <v>0</v>
      </c>
      <c r="E8" s="76" t="n">
        <f aca="false">(B8+C8+D8)/3</f>
        <v>0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0</v>
      </c>
      <c r="C9" s="20" t="n">
        <v>0</v>
      </c>
      <c r="D9" s="20" t="n">
        <v>0</v>
      </c>
      <c r="E9" s="76" t="n">
        <f aca="false">(B9+C9+D9)/3</f>
        <v>0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0</v>
      </c>
      <c r="C10" s="20" t="n">
        <v>0</v>
      </c>
      <c r="D10" s="20" t="n">
        <v>0</v>
      </c>
      <c r="E10" s="76" t="n">
        <f aca="false">(B10+C10+D10)/3</f>
        <v>0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0</v>
      </c>
      <c r="C11" s="20" t="n">
        <v>0</v>
      </c>
      <c r="D11" s="20" t="n">
        <v>0</v>
      </c>
      <c r="E11" s="76" t="n">
        <f aca="false">(B11+C11+D11)/3</f>
        <v>0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0</v>
      </c>
      <c r="C12" s="20" t="n">
        <v>0</v>
      </c>
      <c r="D12" s="20" t="n">
        <v>0</v>
      </c>
      <c r="E12" s="76" t="n">
        <f aca="false">(B12+C12+D12)/3</f>
        <v>0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0</v>
      </c>
      <c r="C13" s="20" t="n">
        <v>0</v>
      </c>
      <c r="D13" s="20" t="n">
        <v>0</v>
      </c>
      <c r="E13" s="76" t="n">
        <f aca="false">(B13+C13+D13)/3</f>
        <v>0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0</v>
      </c>
      <c r="C14" s="20" t="n">
        <v>0</v>
      </c>
      <c r="D14" s="20" t="n">
        <v>0</v>
      </c>
      <c r="E14" s="76" t="n">
        <f aca="false">(B14+C14+D14)/3</f>
        <v>0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0</v>
      </c>
      <c r="C15" s="20" t="n">
        <v>0</v>
      </c>
      <c r="D15" s="20" t="n">
        <v>0</v>
      </c>
      <c r="E15" s="76" t="n">
        <f aca="false">(B15+C15+D15)/3</f>
        <v>0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0</v>
      </c>
      <c r="C16" s="20" t="n">
        <v>0</v>
      </c>
      <c r="D16" s="20" t="n">
        <v>0</v>
      </c>
      <c r="E16" s="76" t="n">
        <f aca="false">(B16+C16+D16)/3</f>
        <v>0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0</v>
      </c>
      <c r="C17" s="20" t="n">
        <v>0</v>
      </c>
      <c r="D17" s="20" t="n">
        <v>0</v>
      </c>
      <c r="E17" s="76" t="n">
        <f aca="false">(B17+C17+D17)/3</f>
        <v>0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0</v>
      </c>
      <c r="C18" s="20" t="n">
        <v>0</v>
      </c>
      <c r="D18" s="20" t="n">
        <v>0</v>
      </c>
      <c r="E18" s="76" t="n">
        <f aca="false">(B18+C18+D18)/3</f>
        <v>0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0</v>
      </c>
      <c r="C19" s="20" t="n">
        <v>0</v>
      </c>
      <c r="D19" s="20" t="n">
        <v>0</v>
      </c>
      <c r="E19" s="76" t="n">
        <f aca="false">(B19+C19+D19)/3</f>
        <v>0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0</v>
      </c>
      <c r="C20" s="20" t="n">
        <v>0</v>
      </c>
      <c r="D20" s="20" t="n">
        <v>0</v>
      </c>
      <c r="E20" s="76" t="n">
        <f aca="false">(B20+C20+D20)/3</f>
        <v>0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0</v>
      </c>
      <c r="C21" s="20" t="n">
        <v>0</v>
      </c>
      <c r="D21" s="20" t="n">
        <v>0</v>
      </c>
      <c r="E21" s="76" t="n">
        <f aca="false">(B21+C21+D21)/3</f>
        <v>0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0</v>
      </c>
      <c r="C22" s="20" t="n">
        <v>0</v>
      </c>
      <c r="D22" s="20" t="n">
        <v>0</v>
      </c>
      <c r="E22" s="76" t="n">
        <f aca="false">(B22+C22+D22)/3</f>
        <v>0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0</v>
      </c>
      <c r="C23" s="20" t="n">
        <v>0</v>
      </c>
      <c r="D23" s="20" t="n">
        <v>0</v>
      </c>
      <c r="E23" s="76" t="n">
        <f aca="false">(B23+C23+D23)/3</f>
        <v>0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0</v>
      </c>
      <c r="C24" s="20" t="n">
        <v>0</v>
      </c>
      <c r="D24" s="20" t="n">
        <v>0</v>
      </c>
      <c r="E24" s="76" t="n">
        <f aca="false">(B24+C24+D24)/3</f>
        <v>0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0</v>
      </c>
      <c r="C25" s="20" t="n">
        <v>0</v>
      </c>
      <c r="D25" s="20" t="n">
        <v>0</v>
      </c>
      <c r="E25" s="76" t="n">
        <f aca="false">(B25+C25+D25)/3</f>
        <v>0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0</v>
      </c>
      <c r="C26" s="20" t="n">
        <v>0</v>
      </c>
      <c r="D26" s="20" t="n">
        <v>0</v>
      </c>
      <c r="E26" s="76" t="n">
        <f aca="false">(B26+C26+D26)/3</f>
        <v>0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0</v>
      </c>
      <c r="C27" s="20" t="n">
        <v>0</v>
      </c>
      <c r="D27" s="20" t="n">
        <v>0</v>
      </c>
      <c r="E27" s="76" t="n">
        <f aca="false">(B27+C27+D27)/3</f>
        <v>0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0</v>
      </c>
      <c r="C28" s="20" t="n">
        <v>0</v>
      </c>
      <c r="D28" s="20" t="n">
        <v>0</v>
      </c>
      <c r="E28" s="76" t="n">
        <f aca="false">(B28+C28+D28)/3</f>
        <v>0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0</v>
      </c>
      <c r="C29" s="20" t="n">
        <v>0</v>
      </c>
      <c r="D29" s="20" t="n">
        <v>0</v>
      </c>
      <c r="E29" s="76" t="n">
        <f aca="false">(B29+C29+D29)/3</f>
        <v>0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0</v>
      </c>
      <c r="C30" s="20" t="n">
        <v>0</v>
      </c>
      <c r="D30" s="20" t="n">
        <v>0</v>
      </c>
      <c r="E30" s="76" t="n">
        <f aca="false">(B30+C30+D30)/3</f>
        <v>0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0</v>
      </c>
      <c r="C31" s="20" t="n">
        <v>0</v>
      </c>
      <c r="D31" s="20" t="n">
        <v>0</v>
      </c>
      <c r="E31" s="76" t="n">
        <f aca="false">(B31+C31+D31)/3</f>
        <v>0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0</v>
      </c>
      <c r="C32" s="20" t="n">
        <v>0</v>
      </c>
      <c r="D32" s="20" t="n">
        <v>0</v>
      </c>
      <c r="E32" s="76" t="n">
        <f aca="false">(B32+C32+D32)/3</f>
        <v>0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0</v>
      </c>
      <c r="C33" s="20" t="n">
        <v>0</v>
      </c>
      <c r="D33" s="20" t="n">
        <v>0</v>
      </c>
      <c r="E33" s="76" t="n">
        <f aca="false">(B33+C33+D33)/3</f>
        <v>0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0</v>
      </c>
      <c r="C34" s="20" t="n">
        <v>0</v>
      </c>
      <c r="D34" s="20" t="n">
        <v>0</v>
      </c>
      <c r="E34" s="76" t="n">
        <f aca="false">(B34+C34+D34)/3</f>
        <v>0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0</v>
      </c>
      <c r="C35" s="20" t="n">
        <v>0</v>
      </c>
      <c r="D35" s="20" t="n">
        <v>0</v>
      </c>
      <c r="E35" s="76" t="n">
        <f aca="false">(B35+C35+D35)/3</f>
        <v>0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0</v>
      </c>
      <c r="C36" s="20" t="n">
        <v>0</v>
      </c>
      <c r="D36" s="20" t="n">
        <v>0</v>
      </c>
      <c r="E36" s="76" t="n">
        <f aca="false">(B36+C36+D36)/3</f>
        <v>0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0</v>
      </c>
      <c r="C37" s="20" t="n">
        <v>0</v>
      </c>
      <c r="D37" s="20" t="n">
        <v>0</v>
      </c>
      <c r="E37" s="76" t="n">
        <f aca="false">(B37+C37+D37)/3</f>
        <v>0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0</v>
      </c>
      <c r="C38" s="20" t="n">
        <v>0</v>
      </c>
      <c r="D38" s="20" t="n">
        <v>0</v>
      </c>
      <c r="E38" s="76" t="n">
        <f aca="false">(B38+C38+D38)/3</f>
        <v>0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0</v>
      </c>
      <c r="C39" s="20" t="n">
        <v>0</v>
      </c>
      <c r="D39" s="20" t="n">
        <v>0</v>
      </c>
      <c r="E39" s="76" t="n">
        <f aca="false">(B39+C39+D39)/3</f>
        <v>0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0</v>
      </c>
      <c r="C40" s="20" t="n">
        <v>0</v>
      </c>
      <c r="D40" s="20" t="n">
        <v>0</v>
      </c>
      <c r="E40" s="76" t="n">
        <f aca="false">(B40+C40+D40)/3</f>
        <v>0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0</v>
      </c>
      <c r="C41" s="20" t="n">
        <v>0</v>
      </c>
      <c r="D41" s="20" t="n">
        <v>0</v>
      </c>
      <c r="E41" s="76" t="n">
        <f aca="false">(B41+C41+D41)/3</f>
        <v>0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0</v>
      </c>
      <c r="C42" s="20" t="n">
        <v>0</v>
      </c>
      <c r="D42" s="20" t="n">
        <v>0</v>
      </c>
      <c r="E42" s="76" t="n">
        <f aca="false">(B42+C42+D42)/3</f>
        <v>0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0</v>
      </c>
      <c r="C43" s="20" t="n">
        <v>0</v>
      </c>
      <c r="D43" s="20" t="n">
        <v>0</v>
      </c>
      <c r="E43" s="76" t="n">
        <f aca="false">(B43+C43+D43)/3</f>
        <v>0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0</v>
      </c>
      <c r="C44" s="20" t="n">
        <v>0</v>
      </c>
      <c r="D44" s="20" t="n">
        <v>0</v>
      </c>
      <c r="E44" s="76" t="n">
        <f aca="false">(B44+C44+D44)/3</f>
        <v>0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0</v>
      </c>
      <c r="C45" s="20" t="n">
        <v>0</v>
      </c>
      <c r="D45" s="20" t="n">
        <v>0</v>
      </c>
      <c r="E45" s="76" t="n">
        <f aca="false">(B45+C45+D45)/3</f>
        <v>0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0</v>
      </c>
      <c r="C46" s="20" t="n">
        <v>0</v>
      </c>
      <c r="D46" s="20" t="n">
        <v>0</v>
      </c>
      <c r="E46" s="76" t="n">
        <f aca="false">(B46+C46+D46)/3</f>
        <v>0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0</v>
      </c>
      <c r="C47" s="20" t="n">
        <v>0</v>
      </c>
      <c r="D47" s="20" t="n">
        <v>0</v>
      </c>
      <c r="E47" s="76" t="n">
        <f aca="false">(B47+C47+D47)/3</f>
        <v>0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0</v>
      </c>
      <c r="C48" s="20" t="n">
        <v>0</v>
      </c>
      <c r="D48" s="20" t="n">
        <v>0</v>
      </c>
      <c r="E48" s="76" t="n">
        <f aca="false">(B48+C48+D48)/3</f>
        <v>0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0</v>
      </c>
      <c r="C49" s="20" t="n">
        <v>0</v>
      </c>
      <c r="D49" s="20" t="n">
        <v>0</v>
      </c>
      <c r="E49" s="76" t="n">
        <f aca="false">(B49+C49+D49)/3</f>
        <v>0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0</v>
      </c>
      <c r="C50" s="20" t="n">
        <v>0</v>
      </c>
      <c r="D50" s="20" t="n">
        <v>0</v>
      </c>
      <c r="E50" s="76" t="n">
        <f aca="false">(B50+C50+D50)/3</f>
        <v>0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0</v>
      </c>
      <c r="C51" s="20" t="n">
        <v>0</v>
      </c>
      <c r="D51" s="20" t="n">
        <v>0</v>
      </c>
      <c r="E51" s="76" t="n">
        <f aca="false">(B51+C51+D51)/3</f>
        <v>0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0</v>
      </c>
      <c r="C52" s="20" t="n">
        <v>0</v>
      </c>
      <c r="D52" s="20" t="n">
        <v>0</v>
      </c>
      <c r="E52" s="76" t="n">
        <f aca="false">(B52+C52+D52)/3</f>
        <v>0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0</v>
      </c>
      <c r="C53" s="20" t="n">
        <v>0</v>
      </c>
      <c r="D53" s="20" t="n">
        <v>0</v>
      </c>
      <c r="E53" s="76" t="n">
        <f aca="false">(B53+C53+D53)/3</f>
        <v>0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0</v>
      </c>
      <c r="C54" s="20" t="n">
        <v>0</v>
      </c>
      <c r="D54" s="20" t="n">
        <v>0</v>
      </c>
      <c r="E54" s="76" t="n">
        <f aca="false">(B54+C54+D54)/3</f>
        <v>0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0</v>
      </c>
      <c r="C55" s="20" t="n">
        <v>0</v>
      </c>
      <c r="D55" s="20" t="n">
        <v>0</v>
      </c>
      <c r="E55" s="76" t="n">
        <f aca="false">(B55+C55+D55)/3</f>
        <v>0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0</v>
      </c>
      <c r="C56" s="20" t="n">
        <v>0</v>
      </c>
      <c r="D56" s="20" t="n">
        <v>0</v>
      </c>
      <c r="E56" s="76" t="n">
        <f aca="false">(B56+C56+D56)/3</f>
        <v>0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0</v>
      </c>
      <c r="C57" s="20" t="n">
        <v>0</v>
      </c>
      <c r="D57" s="20" t="n">
        <v>0</v>
      </c>
      <c r="E57" s="76" t="n">
        <f aca="false">(B57+C57+D57)/3</f>
        <v>0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0</v>
      </c>
      <c r="C58" s="20" t="n">
        <v>0</v>
      </c>
      <c r="D58" s="20" t="n">
        <v>0</v>
      </c>
      <c r="E58" s="76" t="n">
        <f aca="false">(B58+C58+D58)/3</f>
        <v>0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0</v>
      </c>
      <c r="C59" s="20" t="n">
        <v>0</v>
      </c>
      <c r="D59" s="20" t="n">
        <v>0</v>
      </c>
      <c r="E59" s="76" t="n">
        <f aca="false">(B59+C59+D59)/3</f>
        <v>0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0</v>
      </c>
      <c r="C60" s="20" t="n">
        <v>0</v>
      </c>
      <c r="D60" s="20" t="n">
        <v>0</v>
      </c>
      <c r="E60" s="76" t="n">
        <f aca="false">(B60+C60+D60)/3</f>
        <v>0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0</v>
      </c>
      <c r="C61" s="20" t="n">
        <v>0</v>
      </c>
      <c r="D61" s="20" t="n">
        <v>0</v>
      </c>
      <c r="E61" s="76" t="n">
        <f aca="false">(B61+C61+D61)/3</f>
        <v>0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0</v>
      </c>
      <c r="C62" s="20" t="n">
        <v>0</v>
      </c>
      <c r="D62" s="20" t="n">
        <v>0</v>
      </c>
      <c r="E62" s="76" t="n">
        <f aca="false">(B62+C62+D62)/3</f>
        <v>0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0</v>
      </c>
      <c r="C63" s="20" t="n">
        <v>0</v>
      </c>
      <c r="D63" s="20" t="n">
        <v>0</v>
      </c>
      <c r="E63" s="76" t="n">
        <f aca="false">(B63+C63+D63)/3</f>
        <v>0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0</v>
      </c>
      <c r="C64" s="20" t="n">
        <v>0</v>
      </c>
      <c r="D64" s="20" t="n">
        <v>0</v>
      </c>
      <c r="E64" s="76" t="n">
        <f aca="false">(B64+C64+D64)/3</f>
        <v>0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0</v>
      </c>
      <c r="C65" s="20" t="n">
        <v>0</v>
      </c>
      <c r="D65" s="20" t="n">
        <v>0</v>
      </c>
      <c r="E65" s="76" t="n">
        <f aca="false">(B65+C65+D65)/3</f>
        <v>0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0</v>
      </c>
      <c r="C66" s="20" t="n">
        <v>0</v>
      </c>
      <c r="D66" s="20" t="n">
        <v>0</v>
      </c>
      <c r="E66" s="76" t="n">
        <f aca="false">(B66+C66+D66)/3</f>
        <v>0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0</v>
      </c>
      <c r="C67" s="20" t="n">
        <v>0</v>
      </c>
      <c r="D67" s="20" t="n">
        <v>0</v>
      </c>
      <c r="E67" s="76" t="n">
        <f aca="false">(B67+C67+D67)/3</f>
        <v>0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0</v>
      </c>
      <c r="C68" s="20" t="n">
        <v>0</v>
      </c>
      <c r="D68" s="20" t="n">
        <v>0</v>
      </c>
      <c r="E68" s="76" t="n">
        <f aca="false">(B68+C68+D68)/3</f>
        <v>0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0</v>
      </c>
      <c r="C69" s="20" t="n">
        <v>0</v>
      </c>
      <c r="D69" s="20" t="n">
        <v>0</v>
      </c>
      <c r="E69" s="76" t="n">
        <f aca="false">(B69+C69+D69)/3</f>
        <v>0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0</v>
      </c>
      <c r="C70" s="20" t="n">
        <v>0</v>
      </c>
      <c r="D70" s="20" t="n">
        <v>0</v>
      </c>
      <c r="E70" s="76" t="n">
        <f aca="false">(B70+C70+D70)/3</f>
        <v>0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0</v>
      </c>
      <c r="C71" s="20" t="n">
        <v>0</v>
      </c>
      <c r="D71" s="20" t="n">
        <v>0</v>
      </c>
      <c r="E71" s="76" t="n">
        <f aca="false">(B71+C71+D71)/3</f>
        <v>0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0</v>
      </c>
      <c r="C72" s="20" t="n">
        <v>0</v>
      </c>
      <c r="D72" s="20" t="n">
        <v>0</v>
      </c>
      <c r="E72" s="76" t="n">
        <f aca="false">(B72+C72+D72)/3</f>
        <v>0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0</v>
      </c>
      <c r="C73" s="20" t="n">
        <v>0</v>
      </c>
      <c r="D73" s="20" t="n">
        <v>0</v>
      </c>
      <c r="E73" s="76" t="n">
        <f aca="false">(B73+C73+D73)/3</f>
        <v>0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0</v>
      </c>
      <c r="C74" s="20" t="n">
        <v>0</v>
      </c>
      <c r="D74" s="20" t="n">
        <v>0</v>
      </c>
      <c r="E74" s="76" t="n">
        <f aca="false">(B74+C74+D74)/3</f>
        <v>0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0</v>
      </c>
      <c r="C75" s="20" t="n">
        <v>0</v>
      </c>
      <c r="D75" s="20" t="n">
        <v>0</v>
      </c>
      <c r="E75" s="76" t="n">
        <f aca="false">(B75+C75+D75)/3</f>
        <v>0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0</v>
      </c>
      <c r="C76" s="20" t="n">
        <v>0</v>
      </c>
      <c r="D76" s="20" t="n">
        <v>0</v>
      </c>
      <c r="E76" s="76" t="n">
        <f aca="false">(B76+C76+D76)/3</f>
        <v>0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0</v>
      </c>
      <c r="C77" s="20" t="n">
        <v>0</v>
      </c>
      <c r="D77" s="20" t="n">
        <v>0</v>
      </c>
      <c r="E77" s="76" t="n">
        <f aca="false">(B77+C77+D77)/3</f>
        <v>0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0</v>
      </c>
      <c r="C78" s="20" t="n">
        <v>0</v>
      </c>
      <c r="D78" s="20" t="n">
        <v>0</v>
      </c>
      <c r="E78" s="76" t="n">
        <f aca="false">(B78+C78+D78)/3</f>
        <v>0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0</v>
      </c>
      <c r="C79" s="20" t="n">
        <v>0</v>
      </c>
      <c r="D79" s="20" t="n">
        <v>0</v>
      </c>
      <c r="E79" s="76" t="n">
        <f aca="false">(B79+C79+D79)/3</f>
        <v>0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0</v>
      </c>
      <c r="C80" s="20" t="n">
        <v>0</v>
      </c>
      <c r="D80" s="20" t="n">
        <v>0</v>
      </c>
      <c r="E80" s="76" t="n">
        <f aca="false">(B80+C80+D80)/3</f>
        <v>0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0</v>
      </c>
      <c r="C81" s="20" t="n">
        <v>0</v>
      </c>
      <c r="D81" s="20" t="n">
        <v>0</v>
      </c>
      <c r="E81" s="76" t="n">
        <f aca="false">(B81+C81+D81)/3</f>
        <v>0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0</v>
      </c>
      <c r="C82" s="20" t="n">
        <v>0</v>
      </c>
      <c r="D82" s="20" t="n">
        <v>0</v>
      </c>
      <c r="E82" s="76" t="n">
        <f aca="false">(B82+C82+D82)/3</f>
        <v>0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0</v>
      </c>
      <c r="C83" s="20" t="n">
        <v>0</v>
      </c>
      <c r="D83" s="20" t="n">
        <v>0</v>
      </c>
      <c r="E83" s="76" t="n">
        <f aca="false">(B83+C83+D83)/3</f>
        <v>0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0</v>
      </c>
      <c r="C84" s="20" t="n">
        <v>0</v>
      </c>
      <c r="D84" s="20" t="n">
        <v>0</v>
      </c>
      <c r="E84" s="76" t="n">
        <f aca="false">(B84+C84+D84)/3</f>
        <v>0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0</v>
      </c>
      <c r="C85" s="20" t="n">
        <v>0</v>
      </c>
      <c r="D85" s="20" t="n">
        <v>0</v>
      </c>
      <c r="E85" s="76" t="n">
        <f aca="false">(B85+C85+D85)/3</f>
        <v>0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0</v>
      </c>
      <c r="C86" s="20" t="n">
        <v>0</v>
      </c>
      <c r="D86" s="20" t="n">
        <v>0</v>
      </c>
      <c r="E86" s="76" t="n">
        <f aca="false">(B86+C86+D86)/3</f>
        <v>0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0</v>
      </c>
      <c r="C87" s="20" t="n">
        <v>0</v>
      </c>
      <c r="D87" s="20" t="n">
        <v>0</v>
      </c>
      <c r="E87" s="76" t="n">
        <f aca="false">(B87+C87+D87)/3</f>
        <v>0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0</v>
      </c>
      <c r="C88" s="20" t="n">
        <v>0</v>
      </c>
      <c r="D88" s="20" t="n">
        <v>0</v>
      </c>
      <c r="E88" s="76" t="n">
        <f aca="false">(B88+C88+D88)/3</f>
        <v>0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0</v>
      </c>
      <c r="C89" s="20" t="n">
        <v>0</v>
      </c>
      <c r="D89" s="20" t="n">
        <v>0</v>
      </c>
      <c r="E89" s="76" t="n">
        <f aca="false">(B89+C89+D89)/3</f>
        <v>0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0</v>
      </c>
      <c r="C90" s="20" t="n">
        <v>0</v>
      </c>
      <c r="D90" s="20" t="n">
        <v>0</v>
      </c>
      <c r="E90" s="76" t="n">
        <f aca="false">(B90+C90+D90)/3</f>
        <v>0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0</v>
      </c>
      <c r="C91" s="20" t="n">
        <v>0</v>
      </c>
      <c r="D91" s="20" t="n">
        <v>0</v>
      </c>
      <c r="E91" s="76" t="n">
        <f aca="false">(B91+C91+D91)/3</f>
        <v>0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0</v>
      </c>
      <c r="C92" s="20" t="n">
        <v>0</v>
      </c>
      <c r="D92" s="20" t="n">
        <v>0</v>
      </c>
      <c r="E92" s="76" t="n">
        <f aca="false">(B92+C92+D92)/3</f>
        <v>0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0</v>
      </c>
      <c r="C93" s="20" t="n">
        <v>0</v>
      </c>
      <c r="D93" s="20" t="n">
        <v>0</v>
      </c>
      <c r="E93" s="76" t="n">
        <f aca="false">(B93+C93+D93)/3</f>
        <v>0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0</v>
      </c>
      <c r="C94" s="20" t="n">
        <v>0</v>
      </c>
      <c r="D94" s="20" t="n">
        <v>0</v>
      </c>
      <c r="E94" s="76" t="n">
        <f aca="false">(B94+C94+D94)/3</f>
        <v>0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0</v>
      </c>
      <c r="C95" s="20" t="n">
        <v>0</v>
      </c>
      <c r="D95" s="20" t="n">
        <v>0</v>
      </c>
      <c r="E95" s="76" t="n">
        <f aca="false">(B95+C95+D95)/3</f>
        <v>0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0</v>
      </c>
      <c r="C96" s="20" t="n">
        <v>0</v>
      </c>
      <c r="D96" s="20" t="n">
        <v>0</v>
      </c>
      <c r="E96" s="76" t="n">
        <f aca="false">(B96+C96+D96)/3</f>
        <v>0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0</v>
      </c>
      <c r="C97" s="20" t="n">
        <v>0</v>
      </c>
      <c r="D97" s="20" t="n">
        <v>0</v>
      </c>
      <c r="E97" s="76" t="n">
        <f aca="false">(B97+C97+D97)/3</f>
        <v>0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20" t="n">
        <v>0</v>
      </c>
      <c r="C98" s="20" t="n">
        <v>0</v>
      </c>
      <c r="D98" s="20" t="n">
        <v>0</v>
      </c>
      <c r="E98" s="76" t="n">
        <f aca="false">(B98+C98+D98)/3</f>
        <v>0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0</v>
      </c>
      <c r="C99" s="20" t="n">
        <v>0</v>
      </c>
      <c r="D99" s="20" t="n">
        <v>0</v>
      </c>
      <c r="E99" s="76" t="n">
        <f aca="false">(B99+C99+D99)/3</f>
        <v>0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0</v>
      </c>
      <c r="C100" s="20" t="n">
        <v>0</v>
      </c>
      <c r="D100" s="20" t="n">
        <v>0</v>
      </c>
      <c r="E100" s="76" t="n">
        <f aca="false">(B100+C100+D100)/3</f>
        <v>0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77" t="n">
        <v>0</v>
      </c>
      <c r="C101" s="20" t="n">
        <v>0</v>
      </c>
      <c r="D101" s="20" t="n">
        <v>0</v>
      </c>
      <c r="E101" s="76" t="n">
        <f aca="false">(B101+C101+D101)/3</f>
        <v>0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0</v>
      </c>
      <c r="C102" s="20" t="n">
        <v>0</v>
      </c>
      <c r="D102" s="20" t="n">
        <v>0</v>
      </c>
      <c r="E102" s="76" t="n">
        <f aca="false">(B102+C102+D102)/3</f>
        <v>0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0</v>
      </c>
      <c r="C103" s="20" t="n">
        <v>0</v>
      </c>
      <c r="D103" s="20" t="n">
        <v>0</v>
      </c>
      <c r="E103" s="76" t="n">
        <f aca="false">(B103+C103+D103)/3</f>
        <v>0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0</v>
      </c>
      <c r="C104" s="20" t="n">
        <v>0</v>
      </c>
      <c r="D104" s="20" t="n">
        <v>0</v>
      </c>
      <c r="E104" s="76" t="n">
        <f aca="false">(B104+C104+D104)/3</f>
        <v>0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0</v>
      </c>
      <c r="C105" s="20" t="n">
        <v>0</v>
      </c>
      <c r="D105" s="20" t="n">
        <v>0</v>
      </c>
      <c r="E105" s="76" t="n">
        <f aca="false">(B105+C105+D105)/3</f>
        <v>0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0</v>
      </c>
      <c r="C106" s="20" t="n">
        <v>0</v>
      </c>
      <c r="D106" s="20" t="n">
        <v>0</v>
      </c>
      <c r="E106" s="76" t="n">
        <f aca="false">(B106+C106+D106)/3</f>
        <v>0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0</v>
      </c>
      <c r="C107" s="20" t="n">
        <v>0</v>
      </c>
      <c r="D107" s="20" t="n">
        <v>0</v>
      </c>
      <c r="E107" s="76" t="n">
        <f aca="false">(B107+C107+D107)/3</f>
        <v>0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0</v>
      </c>
      <c r="C108" s="20" t="n">
        <v>0</v>
      </c>
      <c r="D108" s="20" t="n">
        <v>0</v>
      </c>
      <c r="E108" s="76" t="n">
        <f aca="false">(B108+C108+D108)/3</f>
        <v>0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0</v>
      </c>
      <c r="C109" s="20" t="n">
        <v>0</v>
      </c>
      <c r="D109" s="20" t="n">
        <v>0</v>
      </c>
      <c r="E109" s="76" t="n">
        <f aca="false">(B109+C109+D109)/3</f>
        <v>0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0</v>
      </c>
      <c r="C110" s="20" t="n">
        <v>0</v>
      </c>
      <c r="D110" s="20" t="n">
        <v>0</v>
      </c>
      <c r="E110" s="76" t="n">
        <f aca="false">(B110+C110+D110)/3</f>
        <v>0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0</v>
      </c>
      <c r="C111" s="20" t="n">
        <v>0</v>
      </c>
      <c r="D111" s="20" t="n">
        <v>0</v>
      </c>
      <c r="E111" s="76" t="n">
        <f aca="false">(B111+C111+D111)/3</f>
        <v>0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0</v>
      </c>
      <c r="C112" s="20" t="n">
        <v>0</v>
      </c>
      <c r="D112" s="20" t="n">
        <v>0</v>
      </c>
      <c r="E112" s="76" t="n">
        <f aca="false">(B112+C112+D112)/3</f>
        <v>0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0</v>
      </c>
      <c r="C113" s="20" t="n">
        <v>0</v>
      </c>
      <c r="D113" s="20" t="n">
        <v>0</v>
      </c>
      <c r="E113" s="76" t="n">
        <f aca="false">(B113+C113+D113)/3</f>
        <v>0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0</v>
      </c>
      <c r="C114" s="20" t="n">
        <v>0</v>
      </c>
      <c r="D114" s="20" t="n">
        <v>0</v>
      </c>
      <c r="E114" s="76" t="n">
        <f aca="false">(B114+C114+D114)/3</f>
        <v>0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0</v>
      </c>
      <c r="C115" s="20" t="n">
        <v>0</v>
      </c>
      <c r="D115" s="20" t="n">
        <v>0</v>
      </c>
      <c r="E115" s="76" t="n">
        <f aca="false">(B115+C115+D115)/3</f>
        <v>0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0</v>
      </c>
      <c r="C116" s="20" t="n">
        <v>0</v>
      </c>
      <c r="D116" s="20" t="n">
        <v>0</v>
      </c>
      <c r="E116" s="76" t="n">
        <f aca="false">(B116+C116+D116)/3</f>
        <v>0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0</v>
      </c>
      <c r="C117" s="20" t="n">
        <v>0</v>
      </c>
      <c r="D117" s="20" t="n">
        <v>0</v>
      </c>
      <c r="E117" s="76" t="n">
        <f aca="false">(B117+C117+D117)/3</f>
        <v>0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0</v>
      </c>
      <c r="C118" s="20" t="n">
        <v>0</v>
      </c>
      <c r="D118" s="20" t="n">
        <v>0</v>
      </c>
      <c r="E118" s="76" t="n">
        <f aca="false">(B118+C118+D118)/3</f>
        <v>0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0</v>
      </c>
      <c r="C119" s="20" t="n">
        <v>0</v>
      </c>
      <c r="D119" s="20" t="n">
        <v>0</v>
      </c>
      <c r="E119" s="76" t="n">
        <f aca="false">(B119+C119+D119)/3</f>
        <v>0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0</v>
      </c>
      <c r="C120" s="20" t="n">
        <v>0</v>
      </c>
      <c r="D120" s="20" t="n">
        <v>0</v>
      </c>
      <c r="E120" s="76" t="n">
        <f aca="false">(B120+C120+D120)/3</f>
        <v>0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0</v>
      </c>
      <c r="C121" s="20" t="n">
        <v>0</v>
      </c>
      <c r="D121" s="20" t="n">
        <v>0</v>
      </c>
      <c r="E121" s="76" t="n">
        <f aca="false">(B121+C121+D121)/3</f>
        <v>0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0</v>
      </c>
      <c r="C122" s="20" t="n">
        <v>0</v>
      </c>
      <c r="D122" s="20" t="n">
        <v>0</v>
      </c>
      <c r="E122" s="76" t="n">
        <f aca="false">(B122+C122+D122)/3</f>
        <v>0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0</v>
      </c>
      <c r="C123" s="20" t="n">
        <v>0</v>
      </c>
      <c r="D123" s="20" t="n">
        <v>0</v>
      </c>
      <c r="E123" s="76" t="n">
        <f aca="false">(B123+C123+D123)/3</f>
        <v>0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0</v>
      </c>
      <c r="C124" s="20" t="n">
        <v>0</v>
      </c>
      <c r="D124" s="20" t="n">
        <v>0</v>
      </c>
      <c r="E124" s="76" t="n">
        <f aca="false">(B124+C124+D124)/3</f>
        <v>0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0</v>
      </c>
      <c r="C125" s="20" t="n">
        <v>0</v>
      </c>
      <c r="D125" s="20" t="n">
        <v>0</v>
      </c>
      <c r="E125" s="76" t="n">
        <f aca="false">(B125+C125+D125)/3</f>
        <v>0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0</v>
      </c>
      <c r="C126" s="20" t="n">
        <v>0</v>
      </c>
      <c r="D126" s="20" t="n">
        <v>0</v>
      </c>
      <c r="E126" s="76" t="n">
        <f aca="false">(B126+C126+D126)/3</f>
        <v>0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0</v>
      </c>
      <c r="C127" s="20" t="n">
        <v>0</v>
      </c>
      <c r="D127" s="20" t="n">
        <v>0</v>
      </c>
      <c r="E127" s="76" t="n">
        <f aca="false">(B127+C127+D127)/3</f>
        <v>0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0</v>
      </c>
      <c r="C128" s="20" t="n">
        <v>0</v>
      </c>
      <c r="D128" s="20" t="n">
        <v>0</v>
      </c>
      <c r="E128" s="76" t="n">
        <f aca="false">(B128+C128+D128)/3</f>
        <v>0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0</v>
      </c>
      <c r="C129" s="20" t="n">
        <v>0</v>
      </c>
      <c r="D129" s="20" t="n">
        <v>0</v>
      </c>
      <c r="E129" s="76" t="n">
        <f aca="false">(B129+C129+D129)/3</f>
        <v>0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0</v>
      </c>
      <c r="C130" s="20" t="n">
        <v>0</v>
      </c>
      <c r="D130" s="20" t="n">
        <v>0</v>
      </c>
      <c r="E130" s="76" t="n">
        <f aca="false">(B130+C130+D130)/3</f>
        <v>0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0</v>
      </c>
      <c r="C131" s="20" t="n">
        <v>0</v>
      </c>
      <c r="D131" s="20" t="n">
        <v>0</v>
      </c>
      <c r="E131" s="76" t="n">
        <f aca="false">(B131+C131+D131)/3</f>
        <v>0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0</v>
      </c>
      <c r="C132" s="20" t="n">
        <v>0</v>
      </c>
      <c r="D132" s="20" t="n">
        <v>0</v>
      </c>
      <c r="E132" s="76" t="n">
        <f aca="false">(B132+C132+D132)/3</f>
        <v>0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0</v>
      </c>
      <c r="C133" s="20" t="n">
        <v>0</v>
      </c>
      <c r="D133" s="20" t="n">
        <v>0</v>
      </c>
      <c r="E133" s="76" t="n">
        <f aca="false">(B133+C133+D133)/3</f>
        <v>0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0</v>
      </c>
      <c r="C134" s="20" t="n">
        <v>0</v>
      </c>
      <c r="D134" s="20" t="n">
        <v>0</v>
      </c>
      <c r="E134" s="76" t="n">
        <f aca="false">(B134+C134+D134)/3</f>
        <v>0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0</v>
      </c>
      <c r="C135" s="20" t="n">
        <v>0</v>
      </c>
      <c r="D135" s="20" t="n">
        <v>0</v>
      </c>
      <c r="E135" s="76" t="n">
        <f aca="false">(B135+C135+D135)/3</f>
        <v>0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0</v>
      </c>
      <c r="C136" s="20" t="n">
        <v>0</v>
      </c>
      <c r="D136" s="20" t="n">
        <v>0</v>
      </c>
      <c r="E136" s="76" t="n">
        <f aca="false">(B136+C136+D136)/3</f>
        <v>0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0</v>
      </c>
      <c r="C137" s="20" t="n">
        <v>0</v>
      </c>
      <c r="D137" s="20" t="n">
        <v>0</v>
      </c>
      <c r="E137" s="76" t="n">
        <f aca="false">(B137+C137+D137)/3</f>
        <v>0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0</v>
      </c>
      <c r="C138" s="20" t="n">
        <v>0</v>
      </c>
      <c r="D138" s="20" t="n">
        <v>0</v>
      </c>
      <c r="E138" s="76" t="n">
        <f aca="false">(B138+C138+D138)/3</f>
        <v>0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0</v>
      </c>
      <c r="C139" s="20" t="n">
        <v>0</v>
      </c>
      <c r="D139" s="20" t="n">
        <v>0</v>
      </c>
      <c r="E139" s="76" t="n">
        <f aca="false">(B139+C139+D139)/3</f>
        <v>0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0</v>
      </c>
      <c r="C140" s="20" t="n">
        <v>0</v>
      </c>
      <c r="D140" s="20" t="n">
        <v>0</v>
      </c>
      <c r="E140" s="76" t="n">
        <f aca="false">(B140+C140+D140)/3</f>
        <v>0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0</v>
      </c>
      <c r="C141" s="20" t="n">
        <v>0</v>
      </c>
      <c r="D141" s="20" t="n">
        <v>0</v>
      </c>
      <c r="E141" s="76" t="n">
        <f aca="false">(B141+C141+D141)/3</f>
        <v>0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0</v>
      </c>
      <c r="C142" s="20" t="n">
        <v>0</v>
      </c>
      <c r="D142" s="20" t="n">
        <v>0</v>
      </c>
      <c r="E142" s="76" t="n">
        <f aca="false">(B142+C142+D142)/3</f>
        <v>0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0</v>
      </c>
      <c r="C143" s="20" t="n">
        <v>0</v>
      </c>
      <c r="D143" s="20" t="n">
        <v>0</v>
      </c>
      <c r="E143" s="76" t="n">
        <f aca="false">(B143+C143+D143)/3</f>
        <v>0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0</v>
      </c>
      <c r="C144" s="20" t="n">
        <v>0</v>
      </c>
      <c r="D144" s="20" t="n">
        <v>0</v>
      </c>
      <c r="E144" s="76" t="n">
        <f aca="false">(B144+C144+D144)/3</f>
        <v>0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0</v>
      </c>
      <c r="C145" s="20" t="n">
        <v>0</v>
      </c>
      <c r="D145" s="20" t="n">
        <v>0</v>
      </c>
      <c r="E145" s="76" t="n">
        <f aca="false">(B145+C145+D145)/3</f>
        <v>0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0</v>
      </c>
      <c r="C146" s="20" t="n">
        <v>0</v>
      </c>
      <c r="D146" s="20" t="n">
        <v>0</v>
      </c>
      <c r="E146" s="76" t="n">
        <f aca="false">(B146+C146+D146)/3</f>
        <v>0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0</v>
      </c>
      <c r="C147" s="20" t="n">
        <v>0</v>
      </c>
      <c r="D147" s="20" t="n">
        <v>0</v>
      </c>
      <c r="E147" s="76" t="n">
        <f aca="false">(B147+C147+D147)/3</f>
        <v>0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0</v>
      </c>
      <c r="C148" s="20" t="n">
        <v>0</v>
      </c>
      <c r="D148" s="20" t="n">
        <v>0</v>
      </c>
      <c r="E148" s="76" t="n">
        <f aca="false">(B148+C148+D148)/3</f>
        <v>0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0</v>
      </c>
      <c r="C149" s="20" t="n">
        <v>0</v>
      </c>
      <c r="D149" s="20" t="n">
        <v>0</v>
      </c>
      <c r="E149" s="76" t="n">
        <f aca="false">(B149+C149+D149)/3</f>
        <v>0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0</v>
      </c>
      <c r="C150" s="20" t="n">
        <v>0</v>
      </c>
      <c r="D150" s="20" t="n">
        <v>0</v>
      </c>
      <c r="E150" s="76" t="n">
        <f aca="false">(B150+C150+D150)/3</f>
        <v>0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0</v>
      </c>
      <c r="C151" s="20" t="n">
        <v>0</v>
      </c>
      <c r="D151" s="20" t="n">
        <v>0</v>
      </c>
      <c r="E151" s="76" t="n">
        <f aca="false">(B151+C151+D151)/3</f>
        <v>0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0.5904</v>
      </c>
      <c r="C152" s="20" t="n">
        <v>0</v>
      </c>
      <c r="D152" s="20" t="n">
        <v>0</v>
      </c>
      <c r="E152" s="76" t="n">
        <f aca="false">(B152+C152+D152)/3</f>
        <v>0.1968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3.6744</v>
      </c>
      <c r="C153" s="20" t="n">
        <v>1.3392</v>
      </c>
      <c r="D153" s="20" t="n">
        <v>0</v>
      </c>
      <c r="E153" s="76" t="n">
        <f aca="false">(B153+C153+D153)/3</f>
        <v>1.6712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3.6144</v>
      </c>
      <c r="C154" s="20" t="n">
        <v>2.6388</v>
      </c>
      <c r="D154" s="20" t="n">
        <v>0.0756</v>
      </c>
      <c r="E154" s="76" t="n">
        <f aca="false">(B154+C154+D154)/3</f>
        <v>2.1096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3.7404</v>
      </c>
      <c r="C155" s="20" t="n">
        <v>2.7648</v>
      </c>
      <c r="D155" s="20" t="n">
        <v>1.7892</v>
      </c>
      <c r="E155" s="76" t="n">
        <f aca="false">(B155+C155+D155)/3</f>
        <v>2.7648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0</v>
      </c>
      <c r="C156" s="20" t="n">
        <v>0</v>
      </c>
      <c r="D156" s="20" t="n">
        <v>0</v>
      </c>
      <c r="E156" s="76" t="n">
        <f aca="false">(B156+C156+D156)/3</f>
        <v>0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0</v>
      </c>
      <c r="C157" s="20" t="n">
        <v>0</v>
      </c>
      <c r="D157" s="20" t="n">
        <v>0</v>
      </c>
      <c r="E157" s="76" t="n">
        <f aca="false">(B157+C157+D157)/3</f>
        <v>0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0</v>
      </c>
      <c r="C158" s="20" t="n">
        <v>0</v>
      </c>
      <c r="D158" s="20" t="n">
        <v>0</v>
      </c>
      <c r="E158" s="76" t="n">
        <f aca="false">(B158+C158+D158)/3</f>
        <v>0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0</v>
      </c>
      <c r="C159" s="20" t="n">
        <v>0</v>
      </c>
      <c r="D159" s="20" t="n">
        <v>0</v>
      </c>
      <c r="E159" s="76" t="n">
        <f aca="false">(B159+C159+D159)/3</f>
        <v>0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0</v>
      </c>
      <c r="C160" s="20" t="n">
        <v>0</v>
      </c>
      <c r="D160" s="20" t="n">
        <v>0</v>
      </c>
      <c r="E160" s="76" t="n">
        <f aca="false">(B160+C160+D160)/3</f>
        <v>0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0</v>
      </c>
      <c r="C161" s="20" t="n">
        <v>0</v>
      </c>
      <c r="D161" s="20" t="n">
        <v>0</v>
      </c>
      <c r="E161" s="76" t="n">
        <f aca="false">(B161+C161+D161)/3</f>
        <v>0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0</v>
      </c>
      <c r="C162" s="20" t="n">
        <v>0</v>
      </c>
      <c r="D162" s="20" t="n">
        <v>0</v>
      </c>
      <c r="E162" s="76" t="n">
        <f aca="false">(B162+C162+D162)/3</f>
        <v>0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0</v>
      </c>
      <c r="C163" s="20" t="n">
        <v>0</v>
      </c>
      <c r="D163" s="20" t="n">
        <v>0</v>
      </c>
      <c r="E163" s="76" t="n">
        <f aca="false">(B163+C163+D163)/3</f>
        <v>0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0</v>
      </c>
      <c r="C164" s="20" t="n">
        <v>0</v>
      </c>
      <c r="D164" s="20" t="n">
        <v>0</v>
      </c>
      <c r="E164" s="76" t="n">
        <f aca="false">(B164+C164+D164)/3</f>
        <v>0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0</v>
      </c>
      <c r="C165" s="20" t="n">
        <v>0</v>
      </c>
      <c r="D165" s="20" t="n">
        <v>0</v>
      </c>
      <c r="E165" s="76" t="n">
        <f aca="false">(B165+C165+D165)/3</f>
        <v>0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0</v>
      </c>
      <c r="C166" s="20" t="n">
        <v>0</v>
      </c>
      <c r="D166" s="20" t="n">
        <v>0</v>
      </c>
      <c r="E166" s="76" t="n">
        <f aca="false">(B166+C166+D166)/3</f>
        <v>0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0</v>
      </c>
      <c r="C167" s="20" t="n">
        <v>0</v>
      </c>
      <c r="D167" s="20" t="n">
        <v>0</v>
      </c>
      <c r="E167" s="76" t="n">
        <f aca="false">(B167+C167+D167)/3</f>
        <v>0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0</v>
      </c>
      <c r="C168" s="20" t="n">
        <v>0</v>
      </c>
      <c r="D168" s="20" t="n">
        <v>0</v>
      </c>
      <c r="E168" s="76" t="n">
        <f aca="false">(B168+C168+D168)/3</f>
        <v>0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0</v>
      </c>
      <c r="C169" s="20" t="n">
        <v>0</v>
      </c>
      <c r="D169" s="20" t="n">
        <v>0</v>
      </c>
      <c r="E169" s="76" t="n">
        <f aca="false">(B169+C169+D169)/3</f>
        <v>0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0</v>
      </c>
      <c r="C170" s="20" t="n">
        <v>0</v>
      </c>
      <c r="D170" s="20" t="n">
        <v>0</v>
      </c>
      <c r="E170" s="76" t="n">
        <f aca="false">(B170+C170+D170)/3</f>
        <v>0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0</v>
      </c>
      <c r="C171" s="20" t="n">
        <v>0</v>
      </c>
      <c r="D171" s="20" t="n">
        <v>0</v>
      </c>
      <c r="E171" s="76" t="n">
        <f aca="false">(B171+C171+D171)/3</f>
        <v>0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0</v>
      </c>
      <c r="C172" s="20" t="n">
        <v>0</v>
      </c>
      <c r="D172" s="20" t="n">
        <v>0</v>
      </c>
      <c r="E172" s="76" t="n">
        <f aca="false">(B172+C172+D172)/3</f>
        <v>0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0</v>
      </c>
      <c r="C173" s="20" t="n">
        <v>0</v>
      </c>
      <c r="D173" s="20" t="n">
        <v>0</v>
      </c>
      <c r="E173" s="76" t="n">
        <f aca="false">(B173+C173+D173)/3</f>
        <v>0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0</v>
      </c>
      <c r="C174" s="20" t="n">
        <v>0</v>
      </c>
      <c r="D174" s="20" t="n">
        <v>0</v>
      </c>
      <c r="E174" s="76" t="n">
        <f aca="false">(B174+C174+D174)/3</f>
        <v>0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0</v>
      </c>
      <c r="C175" s="20" t="n">
        <v>0</v>
      </c>
      <c r="D175" s="20" t="n">
        <v>0</v>
      </c>
      <c r="E175" s="76" t="n">
        <f aca="false">(B175+C175+D175)/3</f>
        <v>0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0</v>
      </c>
      <c r="C176" s="20" t="n">
        <v>0</v>
      </c>
      <c r="D176" s="20" t="n">
        <v>0</v>
      </c>
      <c r="E176" s="76" t="n">
        <f aca="false">(B176+C176+D176)/3</f>
        <v>0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0</v>
      </c>
      <c r="C177" s="20" t="n">
        <v>0</v>
      </c>
      <c r="D177" s="20" t="n">
        <v>0</v>
      </c>
      <c r="E177" s="76" t="n">
        <f aca="false">(B177+C177+D177)/3</f>
        <v>0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0.4224</v>
      </c>
      <c r="C178" s="20" t="n">
        <v>0</v>
      </c>
      <c r="D178" s="20" t="n">
        <v>0</v>
      </c>
      <c r="E178" s="76" t="n">
        <f aca="false">(B178+C178+D178)/3</f>
        <v>0.1408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0</v>
      </c>
      <c r="C179" s="20" t="n">
        <v>0</v>
      </c>
      <c r="D179" s="20" t="n">
        <v>0</v>
      </c>
      <c r="E179" s="76" t="n">
        <f aca="false">(B179+C179+D179)/3</f>
        <v>0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0</v>
      </c>
      <c r="C180" s="20" t="n">
        <v>0</v>
      </c>
      <c r="D180" s="20" t="n">
        <v>0</v>
      </c>
      <c r="E180" s="76" t="n">
        <f aca="false">(B180+C180+D180)/3</f>
        <v>0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0</v>
      </c>
      <c r="C181" s="20" t="n">
        <v>0</v>
      </c>
      <c r="D181" s="20" t="n">
        <v>0</v>
      </c>
      <c r="E181" s="76" t="n">
        <f aca="false">(B181+C181+D181)/3</f>
        <v>0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0</v>
      </c>
      <c r="C182" s="20" t="n">
        <v>0</v>
      </c>
      <c r="D182" s="20" t="n">
        <v>0</v>
      </c>
      <c r="E182" s="76" t="n">
        <f aca="false">(B182+C182+D182)/3</f>
        <v>0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0</v>
      </c>
      <c r="C183" s="20" t="n">
        <v>0</v>
      </c>
      <c r="D183" s="20" t="n">
        <v>0</v>
      </c>
      <c r="E183" s="76" t="n">
        <f aca="false">(B183+C183+D183)/3</f>
        <v>0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0</v>
      </c>
      <c r="C184" s="20" t="n">
        <v>0</v>
      </c>
      <c r="D184" s="20" t="n">
        <v>0</v>
      </c>
      <c r="E184" s="76" t="n">
        <f aca="false">(B184+C184+D184)/3</f>
        <v>0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0</v>
      </c>
      <c r="C185" s="20" t="n">
        <v>0</v>
      </c>
      <c r="D185" s="20" t="n">
        <v>0</v>
      </c>
      <c r="E185" s="76" t="n">
        <f aca="false">(B185+C185+D185)/3</f>
        <v>0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0</v>
      </c>
      <c r="C186" s="20" t="n">
        <v>0</v>
      </c>
      <c r="D186" s="20" t="n">
        <v>0</v>
      </c>
      <c r="E186" s="76" t="n">
        <f aca="false">(B186+C186+D186)/3</f>
        <v>0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0</v>
      </c>
      <c r="C187" s="20" t="n">
        <v>0</v>
      </c>
      <c r="D187" s="20" t="n">
        <v>0</v>
      </c>
      <c r="E187" s="76" t="n">
        <f aca="false">(B187+C187+D187)/3</f>
        <v>0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0</v>
      </c>
      <c r="C188" s="20" t="n">
        <v>0</v>
      </c>
      <c r="D188" s="20" t="n">
        <v>0</v>
      </c>
      <c r="E188" s="76" t="n">
        <f aca="false">(B188+C188+D188)/3</f>
        <v>0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0</v>
      </c>
      <c r="C189" s="20" t="n">
        <v>0</v>
      </c>
      <c r="D189" s="20" t="n">
        <v>0</v>
      </c>
      <c r="E189" s="76" t="n">
        <f aca="false">(B189+C189+D189)/3</f>
        <v>0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0</v>
      </c>
      <c r="C190" s="20" t="n">
        <v>0</v>
      </c>
      <c r="D190" s="20" t="n">
        <v>0</v>
      </c>
      <c r="E190" s="76" t="n">
        <f aca="false">(B190+C190+D190)/3</f>
        <v>0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0</v>
      </c>
      <c r="C191" s="20" t="n">
        <v>0</v>
      </c>
      <c r="D191" s="20" t="n">
        <v>0</v>
      </c>
      <c r="E191" s="76" t="n">
        <f aca="false">(B191+C191+D191)/3</f>
        <v>0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0</v>
      </c>
      <c r="C192" s="20" t="n">
        <v>0</v>
      </c>
      <c r="D192" s="20" t="n">
        <v>0</v>
      </c>
      <c r="E192" s="76" t="n">
        <f aca="false">(B192+C192+D192)/3</f>
        <v>0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0</v>
      </c>
      <c r="C193" s="20" t="n">
        <v>0</v>
      </c>
      <c r="D193" s="20" t="n">
        <v>0</v>
      </c>
      <c r="E193" s="76" t="n">
        <f aca="false">(B193+C193+D193)/3</f>
        <v>0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0</v>
      </c>
      <c r="C194" s="20" t="n">
        <v>0</v>
      </c>
      <c r="D194" s="20" t="n">
        <v>0</v>
      </c>
      <c r="E194" s="76" t="n">
        <f aca="false">(B194+C194+D194)/3</f>
        <v>0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0</v>
      </c>
      <c r="C195" s="20" t="n">
        <v>0</v>
      </c>
      <c r="D195" s="20" t="n">
        <v>0</v>
      </c>
      <c r="E195" s="76" t="n">
        <f aca="false">(B195+C195+D195)/3</f>
        <v>0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0</v>
      </c>
      <c r="C196" s="20" t="n">
        <v>0</v>
      </c>
      <c r="D196" s="20" t="n">
        <v>0</v>
      </c>
      <c r="E196" s="76" t="n">
        <f aca="false">(B196+C196+D196)/3</f>
        <v>0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0</v>
      </c>
      <c r="C197" s="20" t="n">
        <v>0</v>
      </c>
      <c r="D197" s="20" t="n">
        <v>0</v>
      </c>
      <c r="E197" s="76" t="n">
        <f aca="false">(B197+C197+D197)/3</f>
        <v>0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0</v>
      </c>
      <c r="C198" s="20" t="n">
        <v>0</v>
      </c>
      <c r="D198" s="20" t="n">
        <v>0</v>
      </c>
      <c r="E198" s="76" t="n">
        <f aca="false">(B198+C198+D198)/3</f>
        <v>0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0</v>
      </c>
      <c r="C199" s="20" t="n">
        <v>0</v>
      </c>
      <c r="D199" s="20" t="n">
        <v>0</v>
      </c>
      <c r="E199" s="76" t="n">
        <f aca="false">(B199+C199+D199)/3</f>
        <v>0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0</v>
      </c>
      <c r="C200" s="20" t="n">
        <v>0</v>
      </c>
      <c r="D200" s="20" t="n">
        <v>0</v>
      </c>
      <c r="E200" s="76" t="n">
        <f aca="false">(B200+C200+D200)/3</f>
        <v>0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0</v>
      </c>
      <c r="C201" s="20" t="n">
        <v>0</v>
      </c>
      <c r="D201" s="20" t="n">
        <v>0</v>
      </c>
      <c r="E201" s="76" t="n">
        <f aca="false">(B201+C201+D201)/3</f>
        <v>0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0</v>
      </c>
      <c r="C202" s="20" t="n">
        <v>0</v>
      </c>
      <c r="D202" s="20" t="n">
        <v>0</v>
      </c>
      <c r="E202" s="76" t="n">
        <f aca="false">(B202+C202+D202)/3</f>
        <v>0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0</v>
      </c>
      <c r="C203" s="20" t="n">
        <v>0</v>
      </c>
      <c r="D203" s="20" t="n">
        <v>0</v>
      </c>
      <c r="E203" s="76" t="n">
        <f aca="false">(B203+C203+D203)/3</f>
        <v>0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0</v>
      </c>
      <c r="C204" s="20" t="n">
        <v>0</v>
      </c>
      <c r="D204" s="20" t="n">
        <v>0</v>
      </c>
      <c r="E204" s="76" t="n">
        <f aca="false">(B204+C204+D204)/3</f>
        <v>0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0</v>
      </c>
      <c r="C205" s="20" t="n">
        <v>0</v>
      </c>
      <c r="D205" s="20" t="n">
        <v>0</v>
      </c>
      <c r="E205" s="76" t="n">
        <f aca="false">(B205+C205+D205)/3</f>
        <v>0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0</v>
      </c>
      <c r="C206" s="20" t="n">
        <v>0</v>
      </c>
      <c r="D206" s="20" t="n">
        <v>0</v>
      </c>
      <c r="E206" s="76" t="n">
        <f aca="false">(B206+C206+D206)/3</f>
        <v>0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0</v>
      </c>
      <c r="C207" s="20" t="n">
        <v>0</v>
      </c>
      <c r="D207" s="20" t="n">
        <v>0</v>
      </c>
      <c r="E207" s="76" t="n">
        <f aca="false">(B207+C207+D207)/3</f>
        <v>0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0</v>
      </c>
      <c r="C208" s="20" t="n">
        <v>0</v>
      </c>
      <c r="D208" s="20" t="n">
        <v>0</v>
      </c>
      <c r="E208" s="76" t="n">
        <f aca="false">(B208+C208+D208)/3</f>
        <v>0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0</v>
      </c>
      <c r="C209" s="20" t="n">
        <v>0</v>
      </c>
      <c r="D209" s="20" t="n">
        <v>0</v>
      </c>
      <c r="E209" s="76" t="n">
        <f aca="false">(B209+C209+D209)/3</f>
        <v>0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0</v>
      </c>
      <c r="C210" s="20" t="n">
        <v>0</v>
      </c>
      <c r="D210" s="20" t="n">
        <v>0</v>
      </c>
      <c r="E210" s="76" t="n">
        <f aca="false">(B210+C210+D210)/3</f>
        <v>0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0</v>
      </c>
      <c r="C211" s="20" t="n">
        <v>0</v>
      </c>
      <c r="D211" s="20" t="n">
        <v>0</v>
      </c>
      <c r="E211" s="76" t="n">
        <f aca="false">(B211+C211+D211)/3</f>
        <v>0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0</v>
      </c>
      <c r="C212" s="20" t="n">
        <v>0</v>
      </c>
      <c r="D212" s="20" t="n">
        <v>0</v>
      </c>
      <c r="E212" s="76" t="n">
        <f aca="false">(B212+C212+D212)/3</f>
        <v>0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0</v>
      </c>
      <c r="C213" s="20" t="n">
        <v>0</v>
      </c>
      <c r="D213" s="20" t="n">
        <v>0</v>
      </c>
      <c r="E213" s="76" t="n">
        <f aca="false">(B213+C213+D213)/3</f>
        <v>0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0</v>
      </c>
      <c r="C214" s="20" t="n">
        <v>0</v>
      </c>
      <c r="D214" s="20" t="n">
        <v>0</v>
      </c>
      <c r="E214" s="76" t="n">
        <f aca="false">(B214+C214+D214)/3</f>
        <v>0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0</v>
      </c>
      <c r="C215" s="20" t="n">
        <v>0</v>
      </c>
      <c r="D215" s="20" t="n">
        <v>0</v>
      </c>
      <c r="E215" s="76" t="n">
        <f aca="false">(B215+C215+D215)/3</f>
        <v>0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0</v>
      </c>
      <c r="C216" s="20" t="n">
        <v>0</v>
      </c>
      <c r="D216" s="20" t="n">
        <v>0</v>
      </c>
      <c r="E216" s="76" t="n">
        <f aca="false">(B216+C216+D216)/3</f>
        <v>0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0</v>
      </c>
      <c r="C217" s="20" t="n">
        <v>0</v>
      </c>
      <c r="D217" s="20" t="n">
        <v>0</v>
      </c>
      <c r="E217" s="76" t="n">
        <f aca="false">(B217+C217+D217)/3</f>
        <v>0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0</v>
      </c>
      <c r="C218" s="20" t="n">
        <v>0</v>
      </c>
      <c r="D218" s="20" t="n">
        <v>0</v>
      </c>
      <c r="E218" s="76" t="n">
        <f aca="false">(B218+C218+D218)/3</f>
        <v>0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0</v>
      </c>
      <c r="C219" s="20" t="n">
        <v>0</v>
      </c>
      <c r="D219" s="20" t="n">
        <v>0</v>
      </c>
      <c r="E219" s="76" t="n">
        <f aca="false">(B219+C219+D219)/3</f>
        <v>0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0</v>
      </c>
      <c r="C220" s="20" t="n">
        <v>0</v>
      </c>
      <c r="D220" s="20" t="n">
        <v>0</v>
      </c>
      <c r="E220" s="76" t="n">
        <f aca="false">(B220+C220+D220)/3</f>
        <v>0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0</v>
      </c>
      <c r="C221" s="20" t="n">
        <v>0</v>
      </c>
      <c r="D221" s="20" t="n">
        <v>0</v>
      </c>
      <c r="E221" s="76" t="n">
        <f aca="false">(B221+C221+D221)/3</f>
        <v>0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0</v>
      </c>
      <c r="C222" s="20" t="n">
        <v>0</v>
      </c>
      <c r="D222" s="20" t="n">
        <v>0</v>
      </c>
      <c r="E222" s="76" t="n">
        <f aca="false">(B222+C222+D222)/3</f>
        <v>0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0</v>
      </c>
      <c r="C223" s="20" t="n">
        <v>0</v>
      </c>
      <c r="D223" s="20" t="n">
        <v>0</v>
      </c>
      <c r="E223" s="76" t="n">
        <f aca="false">(B223+C223+D223)/3</f>
        <v>0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0</v>
      </c>
      <c r="C224" s="20" t="n">
        <v>0</v>
      </c>
      <c r="D224" s="20" t="n">
        <v>0</v>
      </c>
      <c r="E224" s="76" t="n">
        <f aca="false">(B224+C224+D224)/3</f>
        <v>0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0</v>
      </c>
      <c r="C225" s="20" t="n">
        <v>0</v>
      </c>
      <c r="D225" s="20" t="n">
        <v>0</v>
      </c>
      <c r="E225" s="76" t="n">
        <f aca="false">(B225+C225+D225)/3</f>
        <v>0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0</v>
      </c>
      <c r="C226" s="20" t="n">
        <v>0</v>
      </c>
      <c r="D226" s="20" t="n">
        <v>0</v>
      </c>
      <c r="E226" s="76" t="n">
        <f aca="false">(B226+C226+D226)/3</f>
        <v>0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0</v>
      </c>
      <c r="C227" s="20" t="n">
        <v>0</v>
      </c>
      <c r="D227" s="20" t="n">
        <v>0</v>
      </c>
      <c r="E227" s="76" t="n">
        <f aca="false">(B227+C227+D227)/3</f>
        <v>0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0</v>
      </c>
      <c r="C228" s="20" t="n">
        <v>0</v>
      </c>
      <c r="D228" s="20" t="n">
        <v>0</v>
      </c>
      <c r="E228" s="76" t="n">
        <f aca="false">(B228+C228+D228)/3</f>
        <v>0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0</v>
      </c>
      <c r="C229" s="20" t="n">
        <v>0</v>
      </c>
      <c r="D229" s="20" t="n">
        <v>0</v>
      </c>
      <c r="E229" s="76" t="n">
        <f aca="false">(B229+C229+D229)/3</f>
        <v>0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0</v>
      </c>
      <c r="C230" s="20" t="n">
        <v>0</v>
      </c>
      <c r="D230" s="20" t="n">
        <v>0</v>
      </c>
      <c r="E230" s="76" t="n">
        <f aca="false">(B230+C230+D230)/3</f>
        <v>0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0</v>
      </c>
      <c r="C231" s="20" t="n">
        <v>0</v>
      </c>
      <c r="D231" s="20" t="n">
        <v>0</v>
      </c>
      <c r="E231" s="76" t="n">
        <f aca="false">(B231+C231+D231)/3</f>
        <v>0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0</v>
      </c>
      <c r="C232" s="20" t="n">
        <v>0</v>
      </c>
      <c r="D232" s="20" t="n">
        <v>0</v>
      </c>
      <c r="E232" s="76" t="n">
        <f aca="false">(B232+C232+D232)/3</f>
        <v>0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0</v>
      </c>
      <c r="C233" s="20" t="n">
        <v>0</v>
      </c>
      <c r="D233" s="20" t="n">
        <v>0</v>
      </c>
      <c r="E233" s="76" t="n">
        <f aca="false">(B233+C233+D233)/3</f>
        <v>0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0</v>
      </c>
      <c r="C234" s="20" t="n">
        <v>0</v>
      </c>
      <c r="D234" s="20" t="n">
        <v>0</v>
      </c>
      <c r="E234" s="76" t="n">
        <f aca="false">(B234+C234+D234)/3</f>
        <v>0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0</v>
      </c>
      <c r="C235" s="20" t="n">
        <v>0</v>
      </c>
      <c r="D235" s="20" t="n">
        <v>0</v>
      </c>
      <c r="E235" s="76" t="n">
        <f aca="false">(B235+C235+D235)/3</f>
        <v>0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0</v>
      </c>
      <c r="C236" s="20" t="n">
        <v>0</v>
      </c>
      <c r="D236" s="20" t="n">
        <v>0</v>
      </c>
      <c r="E236" s="76" t="n">
        <f aca="false">(B236+C236+D236)/3</f>
        <v>0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0</v>
      </c>
      <c r="C237" s="20" t="n">
        <v>0</v>
      </c>
      <c r="D237" s="20" t="n">
        <v>0</v>
      </c>
      <c r="E237" s="76" t="n">
        <f aca="false">(B237+C237+D237)/3</f>
        <v>0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0</v>
      </c>
      <c r="C238" s="20" t="n">
        <v>0</v>
      </c>
      <c r="D238" s="20" t="n">
        <v>0</v>
      </c>
      <c r="E238" s="76" t="n">
        <f aca="false">(B238+C238+D238)/3</f>
        <v>0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0</v>
      </c>
      <c r="C239" s="20" t="n">
        <v>0</v>
      </c>
      <c r="D239" s="20" t="n">
        <v>0</v>
      </c>
      <c r="E239" s="76" t="n">
        <f aca="false">(B239+C239+D239)/3</f>
        <v>0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0</v>
      </c>
      <c r="C240" s="20" t="n">
        <v>0</v>
      </c>
      <c r="D240" s="20" t="n">
        <v>0</v>
      </c>
      <c r="E240" s="76" t="n">
        <f aca="false">(B240+C240+D240)/3</f>
        <v>0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0</v>
      </c>
      <c r="C241" s="20" t="n">
        <v>0</v>
      </c>
      <c r="D241" s="20" t="n">
        <v>0</v>
      </c>
      <c r="E241" s="76" t="n">
        <f aca="false">(B241+C241+D241)/3</f>
        <v>0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0</v>
      </c>
      <c r="C242" s="20" t="n">
        <v>0</v>
      </c>
      <c r="D242" s="20" t="n">
        <v>0</v>
      </c>
      <c r="E242" s="76" t="n">
        <f aca="false">(B242+C242+D242)/3</f>
        <v>0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0</v>
      </c>
      <c r="C243" s="20" t="n">
        <v>0</v>
      </c>
      <c r="D243" s="20" t="n">
        <v>0</v>
      </c>
      <c r="E243" s="76" t="n">
        <f aca="false">(B243+C243+D243)/3</f>
        <v>0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0</v>
      </c>
      <c r="C244" s="20" t="n">
        <v>0</v>
      </c>
      <c r="D244" s="20" t="n">
        <v>0</v>
      </c>
      <c r="E244" s="76" t="n">
        <f aca="false">(B244+C244+D244)/3</f>
        <v>0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0</v>
      </c>
      <c r="C245" s="20" t="n">
        <v>0</v>
      </c>
      <c r="D245" s="20" t="n">
        <v>0</v>
      </c>
      <c r="E245" s="76" t="n">
        <f aca="false">(B245+C245+D245)/3</f>
        <v>0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0</v>
      </c>
      <c r="C246" s="20" t="n">
        <v>0</v>
      </c>
      <c r="D246" s="20" t="n">
        <v>0</v>
      </c>
      <c r="E246" s="76" t="n">
        <f aca="false">(B246+C246+D246)/3</f>
        <v>0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0</v>
      </c>
      <c r="C247" s="20" t="n">
        <v>0</v>
      </c>
      <c r="D247" s="20" t="n">
        <v>0</v>
      </c>
      <c r="E247" s="76" t="n">
        <f aca="false">(B247+C247+D247)/3</f>
        <v>0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0</v>
      </c>
      <c r="C248" s="20" t="n">
        <v>0</v>
      </c>
      <c r="D248" s="20" t="n">
        <v>0</v>
      </c>
      <c r="E248" s="76" t="n">
        <f aca="false">(B248+C248+D248)/3</f>
        <v>0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0</v>
      </c>
      <c r="C249" s="20" t="n">
        <v>0</v>
      </c>
      <c r="D249" s="20" t="n">
        <v>0</v>
      </c>
      <c r="E249" s="76" t="n">
        <f aca="false">(B249+C249+D249)/3</f>
        <v>0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0</v>
      </c>
      <c r="C250" s="20" t="n">
        <v>0</v>
      </c>
      <c r="D250" s="20" t="n">
        <v>0</v>
      </c>
      <c r="E250" s="76" t="n">
        <f aca="false">(B250+C250+D250)/3</f>
        <v>0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0</v>
      </c>
      <c r="C251" s="20" t="n">
        <v>0</v>
      </c>
      <c r="D251" s="20" t="n">
        <v>0</v>
      </c>
      <c r="E251" s="76" t="n">
        <f aca="false">(B251+C251+D251)/3</f>
        <v>0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0</v>
      </c>
      <c r="C252" s="20" t="n">
        <v>0</v>
      </c>
      <c r="D252" s="20" t="n">
        <v>0</v>
      </c>
      <c r="E252" s="76" t="n">
        <f aca="false">(B252+C252+D252)/3</f>
        <v>0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0</v>
      </c>
      <c r="C253" s="20" t="n">
        <v>0</v>
      </c>
      <c r="D253" s="20" t="n">
        <v>0</v>
      </c>
      <c r="E253" s="76" t="n">
        <f aca="false">(B253+C253+D253)/3</f>
        <v>0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0</v>
      </c>
      <c r="C254" s="20" t="n">
        <v>0</v>
      </c>
      <c r="D254" s="20" t="n">
        <v>0</v>
      </c>
      <c r="E254" s="76" t="n">
        <f aca="false">(B254+C254+D254)/3</f>
        <v>0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0</v>
      </c>
      <c r="C255" s="20" t="n">
        <v>0</v>
      </c>
      <c r="D255" s="20" t="n">
        <v>0</v>
      </c>
      <c r="E255" s="76" t="n">
        <f aca="false">(B255+C255+D255)/3</f>
        <v>0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0</v>
      </c>
      <c r="C256" s="20" t="n">
        <v>0</v>
      </c>
      <c r="D256" s="20" t="n">
        <v>0</v>
      </c>
      <c r="E256" s="76" t="n">
        <f aca="false">(B256+C256+D256)/3</f>
        <v>0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0</v>
      </c>
      <c r="C257" s="20" t="n">
        <v>0</v>
      </c>
      <c r="D257" s="20" t="n">
        <v>0</v>
      </c>
      <c r="E257" s="76" t="n">
        <f aca="false">(B257+C257+D257)/3</f>
        <v>0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0</v>
      </c>
      <c r="C258" s="20" t="n">
        <v>0</v>
      </c>
      <c r="D258" s="20" t="n">
        <v>0</v>
      </c>
      <c r="E258" s="76" t="n">
        <f aca="false">(B258+C258+D258)/3</f>
        <v>0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0</v>
      </c>
      <c r="C259" s="20" t="n">
        <v>0</v>
      </c>
      <c r="D259" s="20" t="n">
        <v>0</v>
      </c>
      <c r="E259" s="76" t="n">
        <f aca="false">(B259+C259+D259)/3</f>
        <v>0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0</v>
      </c>
      <c r="C260" s="20" t="n">
        <v>0</v>
      </c>
      <c r="D260" s="20" t="n">
        <v>0</v>
      </c>
      <c r="E260" s="76" t="n">
        <f aca="false">(B260+C260+D260)/3</f>
        <v>0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0</v>
      </c>
      <c r="C261" s="20" t="n">
        <v>0</v>
      </c>
      <c r="D261" s="20" t="n">
        <v>0</v>
      </c>
      <c r="E261" s="76" t="n">
        <f aca="false">(B261+C261+D261)/3</f>
        <v>0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0</v>
      </c>
      <c r="C262" s="20" t="n">
        <v>0</v>
      </c>
      <c r="D262" s="20" t="n">
        <v>0</v>
      </c>
      <c r="E262" s="76" t="n">
        <f aca="false">(B262+C262+D262)/3</f>
        <v>0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0</v>
      </c>
      <c r="C263" s="20" t="n">
        <v>0</v>
      </c>
      <c r="D263" s="20" t="n">
        <v>0</v>
      </c>
      <c r="E263" s="76" t="n">
        <f aca="false">(B263+C263+D263)/3</f>
        <v>0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0</v>
      </c>
      <c r="C264" s="20" t="n">
        <v>0</v>
      </c>
      <c r="D264" s="20" t="n">
        <v>0</v>
      </c>
      <c r="E264" s="76" t="n">
        <f aca="false">(B264+C264+D264)/3</f>
        <v>0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0</v>
      </c>
      <c r="C265" s="20" t="n">
        <v>0</v>
      </c>
      <c r="D265" s="20" t="n">
        <v>0</v>
      </c>
      <c r="E265" s="76" t="n">
        <f aca="false">(B265+C265+D265)/3</f>
        <v>0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0</v>
      </c>
      <c r="C266" s="20" t="n">
        <v>0</v>
      </c>
      <c r="D266" s="20" t="n">
        <v>0</v>
      </c>
      <c r="E266" s="76" t="n">
        <f aca="false">(B266+C266+D266)/3</f>
        <v>0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0</v>
      </c>
      <c r="C267" s="20" t="n">
        <v>0</v>
      </c>
      <c r="D267" s="20" t="n">
        <v>0</v>
      </c>
      <c r="E267" s="76" t="n">
        <f aca="false">(B267+C267+D267)/3</f>
        <v>0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0</v>
      </c>
      <c r="C268" s="20" t="n">
        <v>0</v>
      </c>
      <c r="D268" s="20" t="n">
        <v>0</v>
      </c>
      <c r="E268" s="76" t="n">
        <f aca="false">(B268+C268+D268)/3</f>
        <v>0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0</v>
      </c>
      <c r="C269" s="20" t="n">
        <v>0</v>
      </c>
      <c r="D269" s="20" t="n">
        <v>0</v>
      </c>
      <c r="E269" s="76" t="n">
        <f aca="false">(B269+C269+D269)/3</f>
        <v>0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0</v>
      </c>
      <c r="C270" s="20" t="n">
        <v>0</v>
      </c>
      <c r="D270" s="20" t="n">
        <v>0</v>
      </c>
      <c r="E270" s="76" t="n">
        <f aca="false">(B270+C270+D270)/3</f>
        <v>0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0</v>
      </c>
      <c r="C271" s="20" t="n">
        <v>0</v>
      </c>
      <c r="D271" s="20" t="n">
        <v>0</v>
      </c>
      <c r="E271" s="76" t="n">
        <f aca="false">(B271+C271+D271)/3</f>
        <v>0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0</v>
      </c>
      <c r="C272" s="20" t="n">
        <v>0</v>
      </c>
      <c r="D272" s="20" t="n">
        <v>0</v>
      </c>
      <c r="E272" s="76" t="n">
        <f aca="false">(B272+C272+D272)/3</f>
        <v>0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0</v>
      </c>
      <c r="C273" s="20" t="n">
        <v>0</v>
      </c>
      <c r="D273" s="20" t="n">
        <v>0</v>
      </c>
      <c r="E273" s="76" t="n">
        <f aca="false">(B273+C273+D273)/3</f>
        <v>0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0</v>
      </c>
      <c r="C274" s="20" t="n">
        <v>0</v>
      </c>
      <c r="D274" s="20" t="n">
        <v>0</v>
      </c>
      <c r="E274" s="76" t="n">
        <f aca="false">(B274+C274+D274)/3</f>
        <v>0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20" t="n">
        <v>0</v>
      </c>
      <c r="C275" s="20" t="n">
        <v>0</v>
      </c>
      <c r="D275" s="20" t="n">
        <v>0</v>
      </c>
      <c r="E275" s="76" t="n">
        <f aca="false">(B275+C275+D275)/3</f>
        <v>0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0</v>
      </c>
      <c r="C276" s="20" t="n">
        <v>0</v>
      </c>
      <c r="D276" s="20" t="n">
        <v>0</v>
      </c>
      <c r="E276" s="76" t="n">
        <f aca="false">(B276+C276+D276)/3</f>
        <v>0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0</v>
      </c>
      <c r="C277" s="20" t="n">
        <v>0</v>
      </c>
      <c r="D277" s="20" t="n">
        <v>0</v>
      </c>
      <c r="E277" s="76" t="n">
        <f aca="false">(B277+C277+D277)/3</f>
        <v>0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77" t="n">
        <v>0</v>
      </c>
      <c r="C278" s="20" t="n">
        <v>0</v>
      </c>
      <c r="D278" s="20" t="n">
        <v>0</v>
      </c>
      <c r="E278" s="76" t="n">
        <f aca="false">(B278+C278+D278)/3</f>
        <v>0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0</v>
      </c>
      <c r="C279" s="20" t="n">
        <v>0</v>
      </c>
      <c r="D279" s="20" t="n">
        <v>0</v>
      </c>
      <c r="E279" s="76" t="n">
        <f aca="false">(B279+C279+D279)/3</f>
        <v>0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0</v>
      </c>
      <c r="C280" s="20" t="n">
        <v>0</v>
      </c>
      <c r="D280" s="20" t="n">
        <v>0</v>
      </c>
      <c r="E280" s="76" t="n">
        <f aca="false">(B280+C280+D280)/3</f>
        <v>0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0</v>
      </c>
      <c r="C281" s="20" t="n">
        <v>0</v>
      </c>
      <c r="D281" s="20" t="n">
        <v>0</v>
      </c>
      <c r="E281" s="76" t="n">
        <f aca="false">(B281+C281+D281)/3</f>
        <v>0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0</v>
      </c>
      <c r="C282" s="20" t="n">
        <v>0</v>
      </c>
      <c r="D282" s="20" t="n">
        <v>0</v>
      </c>
      <c r="E282" s="76" t="n">
        <f aca="false">(B282+C282+D282)/3</f>
        <v>0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0</v>
      </c>
      <c r="C283" s="20" t="n">
        <v>0</v>
      </c>
      <c r="D283" s="20" t="n">
        <v>0</v>
      </c>
      <c r="E283" s="76" t="n">
        <f aca="false">(B283+C283+D283)/3</f>
        <v>0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0</v>
      </c>
      <c r="C284" s="20" t="n">
        <v>0</v>
      </c>
      <c r="D284" s="20" t="n">
        <v>0</v>
      </c>
      <c r="E284" s="76" t="n">
        <f aca="false">(B284+C284+D284)/3</f>
        <v>0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0</v>
      </c>
      <c r="C285" s="20" t="n">
        <v>0</v>
      </c>
      <c r="D285" s="20" t="n">
        <v>0</v>
      </c>
      <c r="E285" s="76" t="n">
        <f aca="false">(B285+C285+D285)/3</f>
        <v>0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0</v>
      </c>
      <c r="C286" s="20" t="n">
        <v>0</v>
      </c>
      <c r="D286" s="20" t="n">
        <v>0</v>
      </c>
      <c r="E286" s="76" t="n">
        <f aca="false">(B286+C286+D286)/3</f>
        <v>0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0</v>
      </c>
      <c r="C287" s="20" t="n">
        <v>0</v>
      </c>
      <c r="D287" s="20" t="n">
        <v>0</v>
      </c>
      <c r="E287" s="76" t="n">
        <f aca="false">(B287+C287+D287)/3</f>
        <v>0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0</v>
      </c>
      <c r="C288" s="20" t="n">
        <v>0</v>
      </c>
      <c r="D288" s="20" t="n">
        <v>0</v>
      </c>
      <c r="E288" s="76" t="n">
        <f aca="false">(B288+C288+D288)/3</f>
        <v>0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0</v>
      </c>
      <c r="C289" s="20" t="n">
        <v>0</v>
      </c>
      <c r="D289" s="20" t="n">
        <v>0</v>
      </c>
      <c r="E289" s="76" t="n">
        <f aca="false">(B289+C289+D289)/3</f>
        <v>0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0</v>
      </c>
      <c r="C290" s="20" t="n">
        <v>0</v>
      </c>
      <c r="D290" s="20" t="n">
        <v>0</v>
      </c>
      <c r="E290" s="76" t="n">
        <f aca="false">(B290+C290+D290)/3</f>
        <v>0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0</v>
      </c>
      <c r="C291" s="20" t="n">
        <v>0</v>
      </c>
      <c r="D291" s="20" t="n">
        <v>0</v>
      </c>
      <c r="E291" s="76" t="n">
        <f aca="false">(B291+C291+D291)/3</f>
        <v>0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0</v>
      </c>
      <c r="C292" s="20" t="n">
        <v>0</v>
      </c>
      <c r="D292" s="20" t="n">
        <v>0</v>
      </c>
      <c r="E292" s="76" t="n">
        <f aca="false">(B292+C292+D292)/3</f>
        <v>0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0</v>
      </c>
      <c r="C293" s="20" t="n">
        <v>0</v>
      </c>
      <c r="D293" s="20" t="n">
        <v>0</v>
      </c>
      <c r="E293" s="76" t="n">
        <f aca="false">(B293+C293+D293)/3</f>
        <v>0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0</v>
      </c>
      <c r="C294" s="20" t="n">
        <v>0</v>
      </c>
      <c r="D294" s="20" t="n">
        <v>0</v>
      </c>
      <c r="E294" s="76" t="n">
        <f aca="false">(B294+C294+D294)/3</f>
        <v>0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0</v>
      </c>
      <c r="C295" s="20" t="n">
        <v>0</v>
      </c>
      <c r="D295" s="20" t="n">
        <v>0</v>
      </c>
      <c r="E295" s="76" t="n">
        <f aca="false">(B295+C295+D295)/3</f>
        <v>0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0</v>
      </c>
      <c r="C296" s="20" t="n">
        <v>0</v>
      </c>
      <c r="D296" s="20" t="n">
        <v>0</v>
      </c>
      <c r="E296" s="76" t="n">
        <f aca="false">(B296+C296+D296)/3</f>
        <v>0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0</v>
      </c>
      <c r="C297" s="20" t="n">
        <v>0</v>
      </c>
      <c r="D297" s="20" t="n">
        <v>0</v>
      </c>
      <c r="E297" s="76" t="n">
        <f aca="false">(B297+C297+D297)/3</f>
        <v>0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0</v>
      </c>
      <c r="C298" s="20" t="n">
        <v>0</v>
      </c>
      <c r="D298" s="20" t="n">
        <v>0</v>
      </c>
      <c r="E298" s="76" t="n">
        <f aca="false">(B298+C298+D298)/3</f>
        <v>0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0</v>
      </c>
      <c r="C299" s="20" t="n">
        <v>0</v>
      </c>
      <c r="D299" s="20" t="n">
        <v>0</v>
      </c>
      <c r="E299" s="76" t="n">
        <f aca="false">(B299+C299+D299)/3</f>
        <v>0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0</v>
      </c>
      <c r="C300" s="20" t="n">
        <v>0</v>
      </c>
      <c r="D300" s="20" t="n">
        <v>0</v>
      </c>
      <c r="E300" s="76" t="n">
        <f aca="false">(B300+C300+D300)/3</f>
        <v>0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0</v>
      </c>
      <c r="C301" s="20" t="n">
        <v>0</v>
      </c>
      <c r="D301" s="20" t="n">
        <v>0</v>
      </c>
      <c r="E301" s="76" t="n">
        <f aca="false">(B301+C301+D301)/3</f>
        <v>0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0</v>
      </c>
      <c r="C302" s="20" t="n">
        <v>0</v>
      </c>
      <c r="D302" s="20" t="n">
        <v>0</v>
      </c>
      <c r="E302" s="76" t="n">
        <f aca="false">(B302+C302+D302)/3</f>
        <v>0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0</v>
      </c>
      <c r="C303" s="20" t="n">
        <v>0</v>
      </c>
      <c r="D303" s="20" t="n">
        <v>0</v>
      </c>
      <c r="E303" s="76" t="n">
        <f aca="false">(B303+C303+D303)/3</f>
        <v>0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0</v>
      </c>
      <c r="C304" s="20" t="n">
        <v>0</v>
      </c>
      <c r="D304" s="20" t="n">
        <v>0</v>
      </c>
      <c r="E304" s="76" t="n">
        <f aca="false">(B304+C304+D304)/3</f>
        <v>0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0</v>
      </c>
      <c r="C305" s="20" t="n">
        <v>0</v>
      </c>
      <c r="D305" s="20" t="n">
        <v>0</v>
      </c>
      <c r="E305" s="76" t="n">
        <f aca="false">(B305+C305+D305)/3</f>
        <v>0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0</v>
      </c>
      <c r="C306" s="20" t="n">
        <v>0</v>
      </c>
      <c r="D306" s="20" t="n">
        <v>0</v>
      </c>
      <c r="E306" s="76" t="n">
        <f aca="false">(B306+C306+D306)/3</f>
        <v>0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0</v>
      </c>
      <c r="C307" s="20" t="n">
        <v>0</v>
      </c>
      <c r="D307" s="20" t="n">
        <v>0</v>
      </c>
      <c r="E307" s="76" t="n">
        <f aca="false">(B307+C307+D307)/3</f>
        <v>0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0</v>
      </c>
      <c r="C308" s="20" t="n">
        <v>0</v>
      </c>
      <c r="D308" s="20" t="n">
        <v>0</v>
      </c>
      <c r="E308" s="76" t="n">
        <f aca="false">(B308+C308+D308)/3</f>
        <v>0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0</v>
      </c>
      <c r="C309" s="20" t="n">
        <v>0</v>
      </c>
      <c r="D309" s="20" t="n">
        <v>0</v>
      </c>
      <c r="E309" s="76" t="n">
        <f aca="false">(B309+C309+D309)/3</f>
        <v>0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0</v>
      </c>
      <c r="C310" s="20" t="n">
        <v>0</v>
      </c>
      <c r="D310" s="20" t="n">
        <v>0</v>
      </c>
      <c r="E310" s="76" t="n">
        <f aca="false">(B310+C310+D310)/3</f>
        <v>0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0</v>
      </c>
      <c r="C311" s="20" t="n">
        <v>0</v>
      </c>
      <c r="D311" s="20" t="n">
        <v>0</v>
      </c>
      <c r="E311" s="76" t="n">
        <f aca="false">(B311+C311+D311)/3</f>
        <v>0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0</v>
      </c>
      <c r="C312" s="20" t="n">
        <v>0</v>
      </c>
      <c r="D312" s="20" t="n">
        <v>0</v>
      </c>
      <c r="E312" s="76" t="n">
        <f aca="false">(B312+C312+D312)/3</f>
        <v>0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0</v>
      </c>
      <c r="C313" s="20" t="n">
        <v>0</v>
      </c>
      <c r="D313" s="20" t="n">
        <v>0</v>
      </c>
      <c r="E313" s="76" t="n">
        <f aca="false">(B313+C313+D313)/3</f>
        <v>0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0</v>
      </c>
      <c r="C314" s="20" t="n">
        <v>0</v>
      </c>
      <c r="D314" s="20" t="n">
        <v>0</v>
      </c>
      <c r="E314" s="76" t="n">
        <f aca="false">(B314+C314+D314)/3</f>
        <v>0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0</v>
      </c>
      <c r="C315" s="20" t="n">
        <v>0</v>
      </c>
      <c r="D315" s="20" t="n">
        <v>0</v>
      </c>
      <c r="E315" s="76" t="n">
        <f aca="false">(B315+C315+D315)/3</f>
        <v>0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0</v>
      </c>
      <c r="C316" s="20" t="n">
        <v>0</v>
      </c>
      <c r="D316" s="20" t="n">
        <v>0</v>
      </c>
      <c r="E316" s="76" t="n">
        <f aca="false">(B316+C316+D316)/3</f>
        <v>0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0</v>
      </c>
      <c r="C317" s="20" t="n">
        <v>0</v>
      </c>
      <c r="D317" s="20" t="n">
        <v>0</v>
      </c>
      <c r="E317" s="76" t="n">
        <f aca="false">(B317+C317+D317)/3</f>
        <v>0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0</v>
      </c>
      <c r="C318" s="20" t="n">
        <v>0</v>
      </c>
      <c r="D318" s="20" t="n">
        <v>0</v>
      </c>
      <c r="E318" s="76" t="n">
        <f aca="false">(B318+C318+D318)/3</f>
        <v>0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0</v>
      </c>
      <c r="C319" s="20" t="n">
        <v>0</v>
      </c>
      <c r="D319" s="20" t="n">
        <v>0</v>
      </c>
      <c r="E319" s="76" t="n">
        <f aca="false">(B319+C319+D319)/3</f>
        <v>0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0</v>
      </c>
      <c r="C320" s="20" t="n">
        <v>0</v>
      </c>
      <c r="D320" s="20" t="n">
        <v>0</v>
      </c>
      <c r="E320" s="76" t="n">
        <f aca="false">(B320+C320+D320)/3</f>
        <v>0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0</v>
      </c>
      <c r="C321" s="20" t="n">
        <v>0</v>
      </c>
      <c r="D321" s="20" t="n">
        <v>0</v>
      </c>
      <c r="E321" s="76" t="n">
        <f aca="false">(B321+C321+D321)/3</f>
        <v>0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0</v>
      </c>
      <c r="C322" s="20" t="n">
        <v>0</v>
      </c>
      <c r="D322" s="20" t="n">
        <v>0</v>
      </c>
      <c r="E322" s="76" t="n">
        <f aca="false">(B322+C322+D322)/3</f>
        <v>0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0</v>
      </c>
      <c r="C323" s="20" t="n">
        <v>0</v>
      </c>
      <c r="D323" s="20" t="n">
        <v>0</v>
      </c>
      <c r="E323" s="76" t="n">
        <f aca="false">(B323+C323+D323)/3</f>
        <v>0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4.9188</v>
      </c>
      <c r="C324" s="20" t="n">
        <v>3.69</v>
      </c>
      <c r="D324" s="20" t="n">
        <v>2.4612</v>
      </c>
      <c r="E324" s="76" t="n">
        <f aca="false">(B324+C324+D324)/3</f>
        <v>3.6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4.9188</v>
      </c>
      <c r="C325" s="20" t="n">
        <v>3.69</v>
      </c>
      <c r="D325" s="20" t="n">
        <v>2.4612</v>
      </c>
      <c r="E325" s="76" t="n">
        <f aca="false">(B325+C325+D325)/3</f>
        <v>3.6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4.9188</v>
      </c>
      <c r="C326" s="20" t="n">
        <v>3.69</v>
      </c>
      <c r="D326" s="20" t="n">
        <v>2.4612</v>
      </c>
      <c r="E326" s="76" t="n">
        <f aca="false">(B326+C326+D326)/3</f>
        <v>3.6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0</v>
      </c>
      <c r="C327" s="20" t="n">
        <v>0</v>
      </c>
      <c r="D327" s="20" t="n">
        <v>0</v>
      </c>
      <c r="E327" s="76" t="n">
        <f aca="false">(B327+C327+D327)/3</f>
        <v>0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0</v>
      </c>
      <c r="C328" s="20" t="n">
        <v>0</v>
      </c>
      <c r="D328" s="20" t="n">
        <v>0</v>
      </c>
      <c r="E328" s="76" t="n">
        <f aca="false">(B328+C328+D328)/3</f>
        <v>0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0</v>
      </c>
      <c r="C329" s="20" t="n">
        <v>0</v>
      </c>
      <c r="D329" s="20" t="n">
        <v>0</v>
      </c>
      <c r="E329" s="76" t="n">
        <f aca="false">(B329+C329+D329)/3</f>
        <v>0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0</v>
      </c>
      <c r="C330" s="20" t="n">
        <v>0</v>
      </c>
      <c r="D330" s="20" t="n">
        <v>0</v>
      </c>
      <c r="E330" s="76" t="n">
        <f aca="false">(B330+C330+D330)/3</f>
        <v>0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0</v>
      </c>
      <c r="C331" s="20" t="n">
        <v>0</v>
      </c>
      <c r="D331" s="20" t="n">
        <v>0</v>
      </c>
      <c r="E331" s="76" t="n">
        <f aca="false">(B331+C331+D331)/3</f>
        <v>0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0</v>
      </c>
      <c r="C332" s="20" t="n">
        <v>0</v>
      </c>
      <c r="D332" s="20" t="n">
        <v>0</v>
      </c>
      <c r="E332" s="76" t="n">
        <f aca="false">(B332+C332+D332)/3</f>
        <v>0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0</v>
      </c>
      <c r="C333" s="20" t="n">
        <v>0</v>
      </c>
      <c r="D333" s="20" t="n">
        <v>0</v>
      </c>
      <c r="E333" s="76" t="n">
        <f aca="false">(B333+C333+D333)/3</f>
        <v>0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0</v>
      </c>
      <c r="C334" s="20" t="n">
        <v>0</v>
      </c>
      <c r="D334" s="20" t="n">
        <v>0</v>
      </c>
      <c r="E334" s="76" t="n">
        <f aca="false">(B334+C334+D334)/3</f>
        <v>0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0</v>
      </c>
      <c r="C335" s="20" t="n">
        <v>0</v>
      </c>
      <c r="D335" s="20" t="n">
        <v>0</v>
      </c>
      <c r="E335" s="76" t="n">
        <f aca="false">(B335+C335+D335)/3</f>
        <v>0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0</v>
      </c>
      <c r="C336" s="20" t="n">
        <v>0</v>
      </c>
      <c r="D336" s="20" t="n">
        <v>0</v>
      </c>
      <c r="E336" s="76" t="n">
        <f aca="false">(B336+C336+D336)/3</f>
        <v>0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0</v>
      </c>
      <c r="C337" s="20" t="n">
        <v>0</v>
      </c>
      <c r="D337" s="20" t="n">
        <v>0</v>
      </c>
      <c r="E337" s="76" t="n">
        <f aca="false">(B337+C337+D337)/3</f>
        <v>0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0</v>
      </c>
      <c r="C338" s="20" t="n">
        <v>0</v>
      </c>
      <c r="D338" s="20" t="n">
        <v>0</v>
      </c>
      <c r="E338" s="76" t="n">
        <f aca="false">(B338+C338+D338)/3</f>
        <v>0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0</v>
      </c>
      <c r="C339" s="20" t="n">
        <v>0</v>
      </c>
      <c r="D339" s="20" t="n">
        <v>0</v>
      </c>
      <c r="E339" s="76" t="n">
        <f aca="false">(B339+C339+D339)/3</f>
        <v>0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0</v>
      </c>
      <c r="C340" s="20" t="n">
        <v>0</v>
      </c>
      <c r="D340" s="20" t="n">
        <v>0</v>
      </c>
      <c r="E340" s="76" t="n">
        <f aca="false">(B340+C340+D340)/3</f>
        <v>0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0</v>
      </c>
      <c r="C341" s="20" t="n">
        <v>0</v>
      </c>
      <c r="D341" s="20" t="n">
        <v>0</v>
      </c>
      <c r="E341" s="76" t="n">
        <f aca="false">(B341+C341+D341)/3</f>
        <v>0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0</v>
      </c>
      <c r="C342" s="20" t="n">
        <v>0</v>
      </c>
      <c r="D342" s="20" t="n">
        <v>0</v>
      </c>
      <c r="E342" s="76" t="n">
        <f aca="false">(B342+C342+D342)/3</f>
        <v>0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0</v>
      </c>
      <c r="C343" s="20" t="n">
        <v>0</v>
      </c>
      <c r="D343" s="20" t="n">
        <v>0</v>
      </c>
      <c r="E343" s="76" t="n">
        <f aca="false">(B343+C343+D343)/3</f>
        <v>0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0</v>
      </c>
      <c r="C344" s="20" t="n">
        <v>0</v>
      </c>
      <c r="D344" s="20" t="n">
        <v>0</v>
      </c>
      <c r="E344" s="76" t="n">
        <f aca="false">(B344+C344+D344)/3</f>
        <v>0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20" t="n">
        <v>0</v>
      </c>
      <c r="C345" s="20" t="n">
        <v>0</v>
      </c>
      <c r="D345" s="20" t="n">
        <v>0</v>
      </c>
      <c r="E345" s="76" t="n">
        <f aca="false">(B345+C345+D345)/3</f>
        <v>0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20" t="n">
        <v>0</v>
      </c>
      <c r="C346" s="20" t="n">
        <v>0</v>
      </c>
      <c r="D346" s="20" t="n">
        <v>0</v>
      </c>
      <c r="E346" s="76" t="n">
        <f aca="false">(B346+C346+D346)/3</f>
        <v>0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20" t="n">
        <v>0</v>
      </c>
      <c r="C347" s="20" t="n">
        <v>0</v>
      </c>
      <c r="D347" s="20" t="n">
        <v>0</v>
      </c>
      <c r="E347" s="76" t="n">
        <f aca="false">(B347+C347+D347)/3</f>
        <v>0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20" t="n">
        <v>0</v>
      </c>
      <c r="C348" s="20" t="n">
        <v>0</v>
      </c>
      <c r="D348" s="20" t="n">
        <v>0</v>
      </c>
      <c r="E348" s="76" t="n">
        <f aca="false">(B348+C348+D348)/3</f>
        <v>0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20" t="n">
        <v>0</v>
      </c>
      <c r="C349" s="20" t="n">
        <v>0</v>
      </c>
      <c r="D349" s="20" t="n">
        <v>0</v>
      </c>
      <c r="E349" s="76" t="n">
        <f aca="false">(B349+C349+D349)/3</f>
        <v>0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20" t="n">
        <v>0</v>
      </c>
      <c r="C350" s="20" t="n">
        <v>0</v>
      </c>
      <c r="D350" s="20" t="n">
        <v>0</v>
      </c>
      <c r="E350" s="76" t="n">
        <f aca="false">(B350+C350+D350)/3</f>
        <v>0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8" t="n">
        <v>0</v>
      </c>
      <c r="C351" s="79" t="n">
        <v>0</v>
      </c>
      <c r="D351" s="80" t="n">
        <v>0</v>
      </c>
      <c r="E351" s="76" t="n">
        <f aca="false">(B351+C351+D351)/3</f>
        <v>0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0</v>
      </c>
      <c r="C352" s="20" t="n">
        <v>0</v>
      </c>
      <c r="D352" s="81" t="n">
        <v>0</v>
      </c>
      <c r="E352" s="76" t="n">
        <f aca="false">(B352+C352+D352)/3</f>
        <v>0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0</v>
      </c>
      <c r="C353" s="20" t="n">
        <v>0</v>
      </c>
      <c r="D353" s="81" t="n">
        <v>0</v>
      </c>
      <c r="E353" s="76" t="n">
        <f aca="false">(B353+C353+D353)/3</f>
        <v>0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0</v>
      </c>
      <c r="C354" s="20" t="n">
        <v>0</v>
      </c>
      <c r="D354" s="81" t="n">
        <v>0</v>
      </c>
      <c r="E354" s="76" t="n">
        <f aca="false">(B354+C354+D354)/3</f>
        <v>0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0</v>
      </c>
      <c r="C355" s="20" t="n">
        <v>0</v>
      </c>
      <c r="D355" s="81" t="n">
        <v>0</v>
      </c>
      <c r="E355" s="76" t="n">
        <f aca="false">(B355+C355+D355)/3</f>
        <v>0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0</v>
      </c>
      <c r="C356" s="20" t="n">
        <v>0</v>
      </c>
      <c r="D356" s="81" t="n">
        <v>0</v>
      </c>
      <c r="E356" s="76" t="n">
        <f aca="false">(B356+C356+D356)/3</f>
        <v>0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0</v>
      </c>
      <c r="C357" s="20" t="n">
        <v>0</v>
      </c>
      <c r="D357" s="81" t="n">
        <v>0</v>
      </c>
      <c r="E357" s="76" t="n">
        <f aca="false">(B357+C357+D357)/3</f>
        <v>0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0</v>
      </c>
      <c r="C358" s="20" t="n">
        <v>0</v>
      </c>
      <c r="D358" s="81" t="n">
        <v>0</v>
      </c>
      <c r="E358" s="76" t="n">
        <f aca="false">(B358+C358+D358)/3</f>
        <v>0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0</v>
      </c>
      <c r="C359" s="20" t="n">
        <v>0</v>
      </c>
      <c r="D359" s="81" t="n">
        <v>0</v>
      </c>
      <c r="E359" s="76" t="n">
        <f aca="false">(B359+C359+D359)/3</f>
        <v>0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0</v>
      </c>
      <c r="C360" s="20" t="n">
        <v>0</v>
      </c>
      <c r="D360" s="81" t="n">
        <v>0</v>
      </c>
      <c r="E360" s="76" t="n">
        <f aca="false">(B360+C360+D360)/3</f>
        <v>0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0</v>
      </c>
      <c r="C361" s="20" t="n">
        <v>0</v>
      </c>
      <c r="D361" s="81" t="n">
        <v>0</v>
      </c>
      <c r="E361" s="76" t="n">
        <f aca="false">(B361+C361+D361)/3</f>
        <v>0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0</v>
      </c>
      <c r="C362" s="20" t="n">
        <v>0</v>
      </c>
      <c r="D362" s="81" t="n">
        <v>0</v>
      </c>
      <c r="E362" s="76" t="n">
        <f aca="false">(B362+C362+D362)/3</f>
        <v>0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0</v>
      </c>
      <c r="C363" s="20" t="n">
        <v>0</v>
      </c>
      <c r="D363" s="81" t="n">
        <v>0</v>
      </c>
      <c r="E363" s="76" t="n">
        <f aca="false">(B363+C363+D363)/3</f>
        <v>0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0</v>
      </c>
      <c r="C364" s="20" t="n">
        <v>0</v>
      </c>
      <c r="D364" s="81" t="n">
        <v>0</v>
      </c>
      <c r="E364" s="76" t="n">
        <f aca="false">(B364+C364+D364)/3</f>
        <v>0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0</v>
      </c>
      <c r="C365" s="20" t="n">
        <v>0</v>
      </c>
      <c r="D365" s="81" t="n">
        <v>0</v>
      </c>
      <c r="E365" s="76" t="n">
        <f aca="false">(B365+C365+D365)/3</f>
        <v>0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0</v>
      </c>
      <c r="C366" s="1" t="n">
        <v>0</v>
      </c>
      <c r="D366" s="83" t="n">
        <v>0</v>
      </c>
      <c r="E366" s="76" t="n">
        <f aca="false">(B366+C366+D366)/3</f>
        <v>0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0</v>
      </c>
      <c r="C367" s="1" t="n">
        <v>0</v>
      </c>
      <c r="D367" s="83" t="n">
        <v>0</v>
      </c>
      <c r="E367" s="76" t="n">
        <f aca="false">(B367+C367+D367)/3</f>
        <v>0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0</v>
      </c>
      <c r="C368" s="1" t="n">
        <v>0</v>
      </c>
      <c r="D368" s="83" t="n">
        <v>0</v>
      </c>
      <c r="E368" s="76" t="n">
        <f aca="false">(B368+C368+D368)/3</f>
        <v>0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0</v>
      </c>
      <c r="C369" s="1" t="n">
        <v>0</v>
      </c>
      <c r="D369" s="83" t="n">
        <v>0</v>
      </c>
      <c r="E369" s="76" t="n">
        <f aca="false">(B369+C369+D369)/3</f>
        <v>0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0</v>
      </c>
      <c r="C370" s="1" t="n">
        <v>0</v>
      </c>
      <c r="D370" s="83" t="n">
        <v>0</v>
      </c>
      <c r="E370" s="76" t="n">
        <f aca="false">(B370+C370+D370)/3</f>
        <v>0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0</v>
      </c>
      <c r="C371" s="25" t="n">
        <v>0</v>
      </c>
      <c r="D371" s="85" t="n">
        <v>0</v>
      </c>
      <c r="E371" s="86" t="n">
        <f aca="false">(B371+C371+D371)/3</f>
        <v>0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35.2498239245681</v>
      </c>
      <c r="O5" s="10" t="n">
        <f aca="false">SUM(E6:E366)</f>
        <v>8.7792</v>
      </c>
      <c r="P5" s="10" t="n">
        <f aca="false">SUM(F6:F366)</f>
        <v>0</v>
      </c>
      <c r="Q5" s="10" t="n">
        <f aca="false">SUM(G6:G366)</f>
        <v>32.6388</v>
      </c>
      <c r="R5" s="10" t="n">
        <f aca="false">SUM(H8:H372)</f>
        <v>1.1711416690683</v>
      </c>
      <c r="S5" s="10" t="n">
        <f aca="false">SUM(I8:I372)</f>
        <v>8.774</v>
      </c>
      <c r="T5" s="10" t="n">
        <f aca="false">SUM(K8:K372)</f>
        <v>35.9976</v>
      </c>
      <c r="U5" s="11" t="n">
        <f aca="false">P5/Q5</f>
        <v>0</v>
      </c>
      <c r="V5" s="12" t="n">
        <f aca="false">S5/N5</f>
        <v>0.248909044730994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08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08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44.0290239245681</v>
      </c>
      <c r="O9" s="27" t="n">
        <f aca="false">R5+S5</f>
        <v>9.9451416690683</v>
      </c>
      <c r="P9" s="27" t="n">
        <f aca="false">Q5</f>
        <v>32.6388</v>
      </c>
      <c r="Q9" s="27" t="n">
        <f aca="false">B297-B123</f>
        <v>1.4828</v>
      </c>
      <c r="S9" s="89" t="n">
        <f aca="false">N9-O9-P9-Q9</f>
        <v>-0.0377177445002044</v>
      </c>
      <c r="T9" s="22"/>
    </row>
    <row r="10" customFormat="false" ht="15" hidden="false" customHeight="false" outlineLevel="0" collapsed="false">
      <c r="A10" s="23" t="n">
        <v>3908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908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908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909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909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909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4"/>
      <c r="C30" s="17"/>
      <c r="D30" s="16"/>
      <c r="E30" s="16"/>
      <c r="F30" s="16"/>
      <c r="G30" s="16"/>
      <c r="H30" s="17"/>
      <c r="I30" s="24"/>
      <c r="J30" s="28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4"/>
      <c r="C31" s="17"/>
      <c r="D31" s="16"/>
      <c r="E31" s="16"/>
      <c r="F31" s="16"/>
      <c r="G31" s="16"/>
      <c r="H31" s="17"/>
      <c r="I31" s="24"/>
      <c r="J31" s="28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4"/>
      <c r="C32" s="17"/>
      <c r="D32" s="16"/>
      <c r="E32" s="16"/>
      <c r="F32" s="16"/>
      <c r="G32" s="16"/>
      <c r="H32" s="17"/>
      <c r="I32" s="24"/>
      <c r="J32" s="28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4"/>
      <c r="C33" s="17"/>
      <c r="D33" s="16"/>
      <c r="E33" s="16"/>
      <c r="F33" s="16"/>
      <c r="G33" s="16"/>
      <c r="H33" s="17"/>
      <c r="I33" s="24"/>
      <c r="J33" s="28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4"/>
      <c r="C34" s="17"/>
      <c r="D34" s="16"/>
      <c r="E34" s="16"/>
      <c r="F34" s="16"/>
      <c r="G34" s="16"/>
      <c r="H34" s="17"/>
      <c r="I34" s="24"/>
      <c r="J34" s="28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4"/>
      <c r="C35" s="17"/>
      <c r="D35" s="16"/>
      <c r="E35" s="16"/>
      <c r="F35" s="16"/>
      <c r="G35" s="16"/>
      <c r="H35" s="17"/>
      <c r="I35" s="24"/>
      <c r="J35" s="28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4"/>
      <c r="C36" s="17"/>
      <c r="D36" s="16"/>
      <c r="E36" s="16"/>
      <c r="F36" s="16"/>
      <c r="G36" s="16"/>
      <c r="H36" s="17"/>
      <c r="I36" s="24"/>
      <c r="J36" s="28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4"/>
      <c r="C37" s="17"/>
      <c r="D37" s="16"/>
      <c r="E37" s="16"/>
      <c r="F37" s="16"/>
      <c r="G37" s="16"/>
      <c r="H37" s="17"/>
      <c r="I37" s="24"/>
      <c r="J37" s="28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4"/>
      <c r="C38" s="17"/>
      <c r="D38" s="16"/>
      <c r="E38" s="16"/>
      <c r="F38" s="16"/>
      <c r="G38" s="16"/>
      <c r="H38" s="17"/>
      <c r="I38" s="24"/>
      <c r="J38" s="28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4"/>
      <c r="C39" s="17"/>
      <c r="D39" s="16"/>
      <c r="E39" s="16"/>
      <c r="F39" s="16"/>
      <c r="G39" s="16"/>
      <c r="H39" s="17"/>
      <c r="I39" s="24"/>
      <c r="J39" s="28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4"/>
      <c r="C40" s="17"/>
      <c r="D40" s="16"/>
      <c r="E40" s="16"/>
      <c r="F40" s="16"/>
      <c r="G40" s="16"/>
      <c r="H40" s="17"/>
      <c r="I40" s="24"/>
      <c r="J40" s="28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4"/>
      <c r="C41" s="17"/>
      <c r="D41" s="16"/>
      <c r="E41" s="16"/>
      <c r="F41" s="16"/>
      <c r="G41" s="16"/>
      <c r="H41" s="17"/>
      <c r="I41" s="24"/>
      <c r="J41" s="28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4"/>
      <c r="C42" s="17"/>
      <c r="D42" s="16"/>
      <c r="E42" s="16"/>
      <c r="F42" s="16"/>
      <c r="G42" s="16"/>
      <c r="H42" s="17"/>
      <c r="I42" s="24"/>
      <c r="J42" s="28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4"/>
      <c r="C43" s="17"/>
      <c r="D43" s="16"/>
      <c r="E43" s="16"/>
      <c r="F43" s="16"/>
      <c r="G43" s="16"/>
      <c r="H43" s="17"/>
      <c r="I43" s="24"/>
      <c r="J43" s="28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4"/>
      <c r="C44" s="17"/>
      <c r="D44" s="16"/>
      <c r="E44" s="16"/>
      <c r="F44" s="16"/>
      <c r="G44" s="16"/>
      <c r="H44" s="17"/>
      <c r="I44" s="24"/>
      <c r="J44" s="28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4"/>
      <c r="C45" s="17"/>
      <c r="D45" s="16"/>
      <c r="E45" s="16"/>
      <c r="F45" s="16"/>
      <c r="G45" s="16"/>
      <c r="H45" s="17"/>
      <c r="I45" s="24"/>
      <c r="J45" s="28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4"/>
      <c r="C46" s="17"/>
      <c r="D46" s="16"/>
      <c r="E46" s="16"/>
      <c r="F46" s="16"/>
      <c r="G46" s="16"/>
      <c r="H46" s="17"/>
      <c r="I46" s="24"/>
      <c r="J46" s="28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4"/>
      <c r="C47" s="17"/>
      <c r="D47" s="16"/>
      <c r="E47" s="16"/>
      <c r="F47" s="16"/>
      <c r="G47" s="16"/>
      <c r="H47" s="17"/>
      <c r="I47" s="24"/>
      <c r="J47" s="28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4"/>
      <c r="C48" s="17"/>
      <c r="D48" s="16"/>
      <c r="E48" s="16"/>
      <c r="F48" s="16"/>
      <c r="G48" s="16"/>
      <c r="H48" s="17"/>
      <c r="I48" s="24"/>
      <c r="J48" s="28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4"/>
      <c r="C49" s="17"/>
      <c r="D49" s="16"/>
      <c r="E49" s="16"/>
      <c r="F49" s="16"/>
      <c r="G49" s="16"/>
      <c r="H49" s="17"/>
      <c r="I49" s="24"/>
      <c r="J49" s="28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4"/>
      <c r="C50" s="17"/>
      <c r="D50" s="16"/>
      <c r="E50" s="16"/>
      <c r="F50" s="16"/>
      <c r="G50" s="16"/>
      <c r="H50" s="17"/>
      <c r="I50" s="24"/>
      <c r="J50" s="28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4"/>
      <c r="C51" s="17"/>
      <c r="D51" s="16"/>
      <c r="E51" s="16"/>
      <c r="F51" s="16"/>
      <c r="G51" s="16"/>
      <c r="H51" s="17"/>
      <c r="I51" s="24"/>
      <c r="J51" s="28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4"/>
      <c r="C52" s="17"/>
      <c r="D52" s="16"/>
      <c r="E52" s="16"/>
      <c r="F52" s="16"/>
      <c r="G52" s="16"/>
      <c r="H52" s="17"/>
      <c r="I52" s="24"/>
      <c r="J52" s="28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4"/>
      <c r="C53" s="17"/>
      <c r="D53" s="16"/>
      <c r="E53" s="16"/>
      <c r="F53" s="16"/>
      <c r="G53" s="16"/>
      <c r="H53" s="17"/>
      <c r="I53" s="24"/>
      <c r="J53" s="28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4"/>
      <c r="C54" s="17"/>
      <c r="D54" s="16"/>
      <c r="E54" s="16"/>
      <c r="F54" s="16"/>
      <c r="G54" s="16"/>
      <c r="H54" s="17"/>
      <c r="I54" s="24"/>
      <c r="J54" s="28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4"/>
      <c r="C55" s="17"/>
      <c r="D55" s="16"/>
      <c r="E55" s="16"/>
      <c r="F55" s="16"/>
      <c r="G55" s="16"/>
      <c r="H55" s="17"/>
      <c r="I55" s="24"/>
      <c r="J55" s="28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4"/>
      <c r="C56" s="17"/>
      <c r="D56" s="16"/>
      <c r="E56" s="16"/>
      <c r="F56" s="16"/>
      <c r="G56" s="16"/>
      <c r="H56" s="17"/>
      <c r="I56" s="24"/>
      <c r="J56" s="28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4"/>
      <c r="C57" s="17"/>
      <c r="D57" s="16"/>
      <c r="E57" s="16"/>
      <c r="F57" s="16"/>
      <c r="G57" s="16"/>
      <c r="H57" s="17"/>
      <c r="I57" s="24"/>
      <c r="J57" s="28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4"/>
      <c r="C58" s="17"/>
      <c r="D58" s="16"/>
      <c r="E58" s="16"/>
      <c r="F58" s="16"/>
      <c r="G58" s="16"/>
      <c r="H58" s="17"/>
      <c r="I58" s="24"/>
      <c r="J58" s="28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4"/>
      <c r="C59" s="17"/>
      <c r="D59" s="16"/>
      <c r="E59" s="16"/>
      <c r="F59" s="16"/>
      <c r="G59" s="16"/>
      <c r="H59" s="17"/>
      <c r="I59" s="24"/>
      <c r="J59" s="28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4"/>
      <c r="C60" s="17"/>
      <c r="D60" s="16"/>
      <c r="E60" s="16"/>
      <c r="F60" s="16"/>
      <c r="G60" s="16"/>
      <c r="H60" s="17"/>
      <c r="I60" s="24"/>
      <c r="J60" s="28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4"/>
      <c r="C61" s="17"/>
      <c r="D61" s="16"/>
      <c r="E61" s="16"/>
      <c r="F61" s="16"/>
      <c r="G61" s="16"/>
      <c r="H61" s="17"/>
      <c r="I61" s="24"/>
      <c r="J61" s="28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4"/>
      <c r="C62" s="17"/>
      <c r="D62" s="16"/>
      <c r="E62" s="16"/>
      <c r="F62" s="16"/>
      <c r="G62" s="16"/>
      <c r="H62" s="17"/>
      <c r="I62" s="24"/>
      <c r="J62" s="28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4"/>
      <c r="C63" s="17"/>
      <c r="D63" s="16"/>
      <c r="E63" s="16"/>
      <c r="F63" s="16"/>
      <c r="G63" s="16"/>
      <c r="H63" s="17"/>
      <c r="I63" s="24"/>
      <c r="J63" s="28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4"/>
      <c r="C64" s="17"/>
      <c r="D64" s="16"/>
      <c r="E64" s="16"/>
      <c r="F64" s="16"/>
      <c r="G64" s="16"/>
      <c r="H64" s="17"/>
      <c r="I64" s="24"/>
      <c r="J64" s="28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4"/>
      <c r="C65" s="17"/>
      <c r="D65" s="16"/>
      <c r="E65" s="16"/>
      <c r="F65" s="16"/>
      <c r="G65" s="16"/>
      <c r="H65" s="17"/>
      <c r="I65" s="24"/>
      <c r="J65" s="28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4"/>
      <c r="C66" s="17"/>
      <c r="D66" s="16"/>
      <c r="E66" s="16"/>
      <c r="F66" s="16"/>
      <c r="G66" s="16"/>
      <c r="H66" s="17"/>
      <c r="I66" s="24"/>
      <c r="J66" s="28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4"/>
      <c r="C67" s="17"/>
      <c r="D67" s="16"/>
      <c r="E67" s="16"/>
      <c r="F67" s="16"/>
      <c r="G67" s="16"/>
      <c r="H67" s="17"/>
      <c r="I67" s="24"/>
      <c r="J67" s="28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4"/>
      <c r="C68" s="17"/>
      <c r="D68" s="16"/>
      <c r="E68" s="16"/>
      <c r="F68" s="16"/>
      <c r="G68" s="28"/>
      <c r="H68" s="17"/>
      <c r="I68" s="24"/>
      <c r="J68" s="28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4"/>
      <c r="C69" s="17"/>
      <c r="D69" s="16"/>
      <c r="E69" s="16"/>
      <c r="F69" s="16"/>
      <c r="G69" s="28"/>
      <c r="H69" s="17"/>
      <c r="I69" s="24"/>
      <c r="J69" s="28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4"/>
      <c r="C70" s="17"/>
      <c r="D70" s="16"/>
      <c r="E70" s="16"/>
      <c r="F70" s="16"/>
      <c r="G70" s="28"/>
      <c r="H70" s="17"/>
      <c r="I70" s="24"/>
      <c r="J70" s="28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4"/>
      <c r="C71" s="17"/>
      <c r="D71" s="16"/>
      <c r="E71" s="16"/>
      <c r="F71" s="16"/>
      <c r="G71" s="28"/>
      <c r="H71" s="17"/>
      <c r="I71" s="24"/>
      <c r="J71" s="28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4"/>
      <c r="C72" s="17"/>
      <c r="D72" s="16"/>
      <c r="E72" s="16"/>
      <c r="F72" s="16"/>
      <c r="G72" s="28"/>
      <c r="H72" s="17"/>
      <c r="I72" s="24"/>
      <c r="J72" s="28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4"/>
      <c r="C73" s="17"/>
      <c r="D73" s="16"/>
      <c r="E73" s="16"/>
      <c r="F73" s="16"/>
      <c r="G73" s="28"/>
      <c r="H73" s="17"/>
      <c r="I73" s="24"/>
      <c r="J73" s="28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4"/>
      <c r="C74" s="17"/>
      <c r="D74" s="16"/>
      <c r="E74" s="16"/>
      <c r="F74" s="16"/>
      <c r="G74" s="28"/>
      <c r="H74" s="17"/>
      <c r="I74" s="24"/>
      <c r="J74" s="28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4"/>
      <c r="C75" s="17"/>
      <c r="D75" s="16"/>
      <c r="E75" s="16"/>
      <c r="F75" s="16"/>
      <c r="G75" s="28"/>
      <c r="H75" s="17"/>
      <c r="I75" s="24"/>
      <c r="J75" s="28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4"/>
      <c r="C76" s="17"/>
      <c r="D76" s="16"/>
      <c r="E76" s="16"/>
      <c r="F76" s="16"/>
      <c r="G76" s="28"/>
      <c r="H76" s="17"/>
      <c r="I76" s="24"/>
      <c r="J76" s="28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4"/>
      <c r="C77" s="17"/>
      <c r="D77" s="16"/>
      <c r="E77" s="16"/>
      <c r="F77" s="16"/>
      <c r="G77" s="28"/>
      <c r="H77" s="17"/>
      <c r="I77" s="24"/>
      <c r="J77" s="28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4"/>
      <c r="C78" s="17"/>
      <c r="D78" s="16"/>
      <c r="E78" s="16"/>
      <c r="F78" s="16"/>
      <c r="G78" s="28"/>
      <c r="H78" s="17"/>
      <c r="I78" s="24"/>
      <c r="J78" s="28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4"/>
      <c r="C79" s="17"/>
      <c r="D79" s="16"/>
      <c r="E79" s="16"/>
      <c r="F79" s="16"/>
      <c r="G79" s="28"/>
      <c r="H79" s="17"/>
      <c r="I79" s="24"/>
      <c r="J79" s="28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4"/>
      <c r="C80" s="17"/>
      <c r="D80" s="16"/>
      <c r="E80" s="16"/>
      <c r="F80" s="16"/>
      <c r="G80" s="28"/>
      <c r="H80" s="17"/>
      <c r="I80" s="24"/>
      <c r="J80" s="28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4"/>
      <c r="C81" s="17"/>
      <c r="D81" s="16"/>
      <c r="E81" s="16"/>
      <c r="F81" s="16"/>
      <c r="G81" s="28"/>
      <c r="H81" s="17"/>
      <c r="I81" s="24"/>
      <c r="J81" s="28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4"/>
      <c r="C82" s="17"/>
      <c r="D82" s="16"/>
      <c r="E82" s="16"/>
      <c r="F82" s="16"/>
      <c r="G82" s="28"/>
      <c r="H82" s="17"/>
      <c r="I82" s="24"/>
      <c r="J82" s="28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4"/>
      <c r="C83" s="17"/>
      <c r="D83" s="16"/>
      <c r="E83" s="16"/>
      <c r="F83" s="16"/>
      <c r="G83" s="28"/>
      <c r="H83" s="17"/>
      <c r="I83" s="24"/>
      <c r="J83" s="28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4"/>
      <c r="C84" s="17"/>
      <c r="D84" s="16"/>
      <c r="E84" s="16"/>
      <c r="F84" s="16"/>
      <c r="G84" s="28"/>
      <c r="H84" s="17"/>
      <c r="I84" s="24"/>
      <c r="J84" s="28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4"/>
      <c r="C85" s="17"/>
      <c r="D85" s="16"/>
      <c r="E85" s="16"/>
      <c r="F85" s="16"/>
      <c r="G85" s="28"/>
      <c r="H85" s="17"/>
      <c r="I85" s="24"/>
      <c r="J85" s="28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4"/>
      <c r="C86" s="17"/>
      <c r="D86" s="16"/>
      <c r="E86" s="16"/>
      <c r="F86" s="16"/>
      <c r="G86" s="28"/>
      <c r="H86" s="17"/>
      <c r="I86" s="24"/>
      <c r="J86" s="28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4"/>
      <c r="C87" s="17"/>
      <c r="D87" s="16"/>
      <c r="E87" s="16"/>
      <c r="F87" s="16"/>
      <c r="G87" s="28"/>
      <c r="H87" s="17"/>
      <c r="I87" s="24"/>
      <c r="J87" s="28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4"/>
      <c r="C88" s="17"/>
      <c r="D88" s="16"/>
      <c r="E88" s="16"/>
      <c r="F88" s="16"/>
      <c r="G88" s="28"/>
      <c r="H88" s="17"/>
      <c r="I88" s="24"/>
      <c r="J88" s="28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4"/>
      <c r="C89" s="17"/>
      <c r="D89" s="16"/>
      <c r="E89" s="16"/>
      <c r="F89" s="16"/>
      <c r="G89" s="28"/>
      <c r="H89" s="17"/>
      <c r="I89" s="24"/>
      <c r="J89" s="28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4"/>
      <c r="C90" s="17"/>
      <c r="D90" s="16"/>
      <c r="E90" s="16"/>
      <c r="F90" s="16"/>
      <c r="G90" s="28"/>
      <c r="H90" s="17"/>
      <c r="I90" s="24"/>
      <c r="J90" s="28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4"/>
      <c r="C91" s="17"/>
      <c r="D91" s="16"/>
      <c r="E91" s="16"/>
      <c r="F91" s="16"/>
      <c r="G91" s="28"/>
      <c r="H91" s="17"/>
      <c r="I91" s="24"/>
      <c r="J91" s="28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4"/>
      <c r="C92" s="17"/>
      <c r="D92" s="16"/>
      <c r="E92" s="16"/>
      <c r="F92" s="16"/>
      <c r="G92" s="28"/>
      <c r="H92" s="17"/>
      <c r="I92" s="24"/>
      <c r="J92" s="28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4"/>
      <c r="C93" s="17"/>
      <c r="D93" s="16"/>
      <c r="E93" s="16"/>
      <c r="F93" s="16"/>
      <c r="G93" s="28"/>
      <c r="H93" s="17"/>
      <c r="I93" s="24"/>
      <c r="J93" s="28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4"/>
      <c r="C94" s="17"/>
      <c r="D94" s="16"/>
      <c r="E94" s="16"/>
      <c r="F94" s="16"/>
      <c r="G94" s="28"/>
      <c r="H94" s="17"/>
      <c r="I94" s="24"/>
      <c r="J94" s="28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4"/>
      <c r="C95" s="17"/>
      <c r="D95" s="29"/>
      <c r="E95" s="16"/>
      <c r="F95" s="16"/>
      <c r="G95" s="28"/>
      <c r="H95" s="17"/>
      <c r="I95" s="24"/>
      <c r="J95" s="28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4"/>
      <c r="C96" s="17"/>
      <c r="D96" s="16"/>
      <c r="E96" s="16"/>
      <c r="F96" s="16"/>
      <c r="G96" s="28"/>
      <c r="H96" s="17"/>
      <c r="I96" s="24"/>
      <c r="J96" s="28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4"/>
      <c r="C97" s="17"/>
      <c r="D97" s="16"/>
      <c r="E97" s="16"/>
      <c r="F97" s="16"/>
      <c r="G97" s="29"/>
      <c r="H97" s="17"/>
      <c r="I97" s="24"/>
      <c r="J97" s="28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4"/>
      <c r="C98" s="17"/>
      <c r="D98" s="16"/>
      <c r="E98" s="16"/>
      <c r="F98" s="16"/>
      <c r="G98" s="29"/>
      <c r="H98" s="17"/>
      <c r="I98" s="24"/>
      <c r="J98" s="28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4"/>
      <c r="C99" s="17"/>
      <c r="D99" s="16"/>
      <c r="E99" s="16"/>
      <c r="F99" s="16"/>
      <c r="G99" s="29"/>
      <c r="H99" s="17"/>
      <c r="I99" s="24"/>
      <c r="J99" s="28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4"/>
      <c r="C100" s="17"/>
      <c r="D100" s="16"/>
      <c r="E100" s="16"/>
      <c r="F100" s="16"/>
      <c r="G100" s="29"/>
      <c r="H100" s="17"/>
      <c r="I100" s="24"/>
      <c r="J100" s="28"/>
      <c r="K100" s="29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4"/>
      <c r="C101" s="17"/>
      <c r="D101" s="16"/>
      <c r="E101" s="16"/>
      <c r="F101" s="16"/>
      <c r="G101" s="29"/>
      <c r="H101" s="17"/>
      <c r="I101" s="24"/>
      <c r="J101" s="28"/>
      <c r="K101" s="29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14"/>
      <c r="C102" s="17"/>
      <c r="D102" s="16"/>
      <c r="E102" s="16"/>
      <c r="F102" s="16"/>
      <c r="G102" s="29"/>
      <c r="H102" s="17"/>
      <c r="I102" s="24"/>
      <c r="J102" s="28"/>
      <c r="K102" s="29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14"/>
      <c r="C103" s="17"/>
      <c r="D103" s="16"/>
      <c r="E103" s="16"/>
      <c r="F103" s="16"/>
      <c r="G103" s="29"/>
      <c r="H103" s="17"/>
      <c r="I103" s="24"/>
      <c r="J103" s="28"/>
      <c r="K103" s="29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14"/>
      <c r="C104" s="17"/>
      <c r="D104" s="16"/>
      <c r="E104" s="16"/>
      <c r="F104" s="16"/>
      <c r="G104" s="29"/>
      <c r="H104" s="30"/>
      <c r="I104" s="24"/>
      <c r="J104" s="28"/>
      <c r="K104" s="29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14"/>
      <c r="C105" s="17"/>
      <c r="D105" s="16"/>
      <c r="E105" s="16"/>
      <c r="F105" s="16"/>
      <c r="G105" s="29"/>
      <c r="H105" s="17"/>
      <c r="I105" s="24"/>
      <c r="J105" s="28"/>
      <c r="K105" s="29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14"/>
      <c r="C106" s="17"/>
      <c r="D106" s="14"/>
      <c r="E106" s="16"/>
      <c r="F106" s="16"/>
      <c r="G106" s="29"/>
      <c r="H106" s="17"/>
      <c r="I106" s="24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14"/>
      <c r="C107" s="17"/>
      <c r="D107" s="14"/>
      <c r="E107" s="16"/>
      <c r="F107" s="16"/>
      <c r="G107" s="29"/>
      <c r="H107" s="17"/>
      <c r="I107" s="24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14"/>
      <c r="C108" s="17"/>
      <c r="D108" s="16"/>
      <c r="E108" s="16"/>
      <c r="F108" s="16"/>
      <c r="G108" s="29"/>
      <c r="H108" s="17"/>
      <c r="I108" s="24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14"/>
      <c r="C109" s="17"/>
      <c r="D109" s="16"/>
      <c r="E109" s="16"/>
      <c r="F109" s="16"/>
      <c r="G109" s="29"/>
      <c r="H109" s="17"/>
      <c r="I109" s="24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187</v>
      </c>
      <c r="B110" s="14"/>
      <c r="C110" s="17"/>
      <c r="D110" s="16"/>
      <c r="E110" s="16"/>
      <c r="F110" s="16"/>
      <c r="G110" s="29"/>
      <c r="H110" s="17"/>
      <c r="I110" s="14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188</v>
      </c>
      <c r="B111" s="14"/>
      <c r="C111" s="17"/>
      <c r="D111" s="16"/>
      <c r="E111" s="16"/>
      <c r="F111" s="16"/>
      <c r="G111" s="29"/>
      <c r="H111" s="17"/>
      <c r="I111" s="14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189</v>
      </c>
      <c r="B112" s="14"/>
      <c r="C112" s="17"/>
      <c r="D112" s="16"/>
      <c r="E112" s="16"/>
      <c r="F112" s="16"/>
      <c r="G112" s="29"/>
      <c r="H112" s="17"/>
      <c r="I112" s="14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190</v>
      </c>
      <c r="B113" s="14"/>
      <c r="C113" s="17"/>
      <c r="D113" s="16"/>
      <c r="E113" s="16"/>
      <c r="F113" s="16"/>
      <c r="G113" s="29"/>
      <c r="H113" s="17"/>
      <c r="I113" s="14"/>
      <c r="J113" s="28"/>
      <c r="K113" s="29"/>
      <c r="M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191</v>
      </c>
      <c r="B114" s="14"/>
      <c r="C114" s="17"/>
      <c r="D114" s="16"/>
      <c r="E114" s="16"/>
      <c r="F114" s="16"/>
      <c r="G114" s="29"/>
      <c r="H114" s="17"/>
      <c r="I114" s="14"/>
      <c r="J114" s="28"/>
      <c r="K114" s="29"/>
      <c r="M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192</v>
      </c>
      <c r="B115" s="14"/>
      <c r="C115" s="17"/>
      <c r="D115" s="16"/>
      <c r="E115" s="16"/>
      <c r="F115" s="16"/>
      <c r="G115" s="29"/>
      <c r="H115" s="17"/>
      <c r="I115" s="14"/>
      <c r="J115" s="28"/>
      <c r="K115" s="29"/>
      <c r="M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193</v>
      </c>
      <c r="B116" s="14"/>
      <c r="C116" s="17"/>
      <c r="D116" s="14"/>
      <c r="E116" s="16"/>
      <c r="F116" s="16"/>
      <c r="G116" s="29"/>
      <c r="H116" s="17"/>
      <c r="I116" s="14"/>
      <c r="J116" s="28"/>
      <c r="K116" s="29"/>
      <c r="M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194</v>
      </c>
      <c r="B117" s="14"/>
      <c r="C117" s="17"/>
      <c r="D117" s="14"/>
      <c r="E117" s="16"/>
      <c r="F117" s="16"/>
      <c r="G117" s="29"/>
      <c r="H117" s="17"/>
      <c r="I117" s="14"/>
      <c r="J117" s="28"/>
      <c r="K117" s="29"/>
      <c r="M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14"/>
      <c r="C118" s="17"/>
      <c r="D118" s="14"/>
      <c r="E118" s="16"/>
      <c r="F118" s="16"/>
      <c r="G118" s="29"/>
      <c r="H118" s="17"/>
      <c r="I118" s="14"/>
      <c r="J118" s="28"/>
      <c r="K118" s="29"/>
      <c r="M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14"/>
      <c r="C119" s="33"/>
      <c r="D119" s="16"/>
      <c r="E119" s="16"/>
      <c r="F119" s="16"/>
      <c r="G119" s="29"/>
      <c r="H119" s="17"/>
      <c r="I119" s="14"/>
      <c r="J119" s="28"/>
      <c r="K119" s="29"/>
      <c r="M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14"/>
      <c r="C120" s="17"/>
      <c r="D120" s="16"/>
      <c r="E120" s="16"/>
      <c r="F120" s="16"/>
      <c r="G120" s="29"/>
      <c r="H120" s="17"/>
      <c r="I120" s="14"/>
      <c r="J120" s="28"/>
      <c r="K120" s="29"/>
      <c r="M120" s="32"/>
      <c r="R120" s="34"/>
      <c r="S120" s="1"/>
      <c r="T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198</v>
      </c>
      <c r="B121" s="14"/>
      <c r="C121" s="17"/>
      <c r="D121" s="16"/>
      <c r="E121" s="16"/>
      <c r="F121" s="16"/>
      <c r="G121" s="29"/>
      <c r="H121" s="17"/>
      <c r="I121" s="14"/>
      <c r="J121" s="28"/>
      <c r="K121" s="29"/>
      <c r="M121" s="32"/>
      <c r="N121" s="32"/>
      <c r="P121" s="36" t="e">
        <f aca="false">G97/K103</f>
        <v>#DIV/0!</v>
      </c>
      <c r="R121" s="34"/>
      <c r="S121" s="1"/>
      <c r="T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199</v>
      </c>
      <c r="B122" s="14"/>
      <c r="C122" s="17"/>
      <c r="D122" s="16"/>
      <c r="E122" s="16"/>
      <c r="F122" s="16"/>
      <c r="G122" s="29"/>
      <c r="H122" s="17"/>
      <c r="I122" s="14"/>
      <c r="J122" s="28"/>
      <c r="K122" s="29"/>
      <c r="M122" s="32"/>
      <c r="N122" s="32"/>
      <c r="P122" s="36" t="e">
        <f aca="false">G98/K104</f>
        <v>#DIV/0!</v>
      </c>
      <c r="R122" s="34"/>
      <c r="S122" s="1"/>
      <c r="T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91" t="n">
        <v>39200</v>
      </c>
      <c r="B123" s="37" t="n">
        <v>10.3296</v>
      </c>
      <c r="C123" s="38"/>
      <c r="D123" s="39"/>
      <c r="E123" s="39"/>
      <c r="F123" s="39"/>
      <c r="G123" s="40"/>
      <c r="H123" s="38"/>
      <c r="I123" s="37"/>
      <c r="J123" s="93"/>
      <c r="K123" s="40"/>
      <c r="M123" s="32"/>
      <c r="N123" s="32"/>
      <c r="P123" s="36" t="e">
        <f aca="false">G99/K105</f>
        <v>#DIV/0!</v>
      </c>
      <c r="R123" s="34"/>
      <c r="S123" s="1"/>
      <c r="T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201</v>
      </c>
      <c r="B124" s="14" t="n">
        <v>10.0956</v>
      </c>
      <c r="C124" s="28"/>
      <c r="D124" s="16"/>
      <c r="E124" s="16"/>
      <c r="F124" s="16"/>
      <c r="G124" s="29" t="n">
        <v>0.2352</v>
      </c>
      <c r="H124" s="28"/>
      <c r="I124" s="14"/>
      <c r="J124" s="28"/>
      <c r="K124" s="29" t="n">
        <v>0.2004</v>
      </c>
      <c r="M124" s="32" t="n">
        <f aca="false">B123+C124+E124+F124-G124-H124-I124</f>
        <v>10.0944</v>
      </c>
      <c r="N124" s="32"/>
      <c r="P124" s="36" t="e">
        <f aca="false">G100/K106</f>
        <v>#DIV/0!</v>
      </c>
      <c r="R124" s="34"/>
      <c r="S124" s="1"/>
      <c r="T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14" t="n">
        <v>9.9408</v>
      </c>
      <c r="C125" s="28"/>
      <c r="D125" s="16"/>
      <c r="E125" s="16"/>
      <c r="F125" s="16"/>
      <c r="G125" s="29" t="n">
        <v>0.1548</v>
      </c>
      <c r="H125" s="28"/>
      <c r="I125" s="14"/>
      <c r="J125" s="28"/>
      <c r="K125" s="29" t="n">
        <v>0.12</v>
      </c>
      <c r="M125" s="32" t="n">
        <f aca="false">B124+C125+E125+F125-G125-H125-I125</f>
        <v>9.9408</v>
      </c>
      <c r="N125" s="32"/>
      <c r="P125" s="36" t="e">
        <f aca="false">G101/K107</f>
        <v>#DIV/0!</v>
      </c>
      <c r="R125" s="34"/>
      <c r="S125" s="1"/>
      <c r="T125" s="35"/>
      <c r="AB125" s="0" t="n">
        <v>0</v>
      </c>
      <c r="AC125" s="0" t="n">
        <v>0.0624</v>
      </c>
      <c r="AD125" s="0" t="n">
        <f aca="false">AC125+AB125</f>
        <v>0.0624</v>
      </c>
    </row>
    <row r="126" customFormat="false" ht="15" hidden="false" customHeight="false" outlineLevel="0" collapsed="false">
      <c r="A126" s="23" t="n">
        <v>39203</v>
      </c>
      <c r="B126" s="14" t="n">
        <v>9.7584</v>
      </c>
      <c r="C126" s="28"/>
      <c r="D126" s="16"/>
      <c r="E126" s="16"/>
      <c r="F126" s="16"/>
      <c r="G126" s="29" t="n">
        <v>0.1824</v>
      </c>
      <c r="H126" s="28"/>
      <c r="I126" s="14"/>
      <c r="J126" s="28"/>
      <c r="K126" s="29" t="n">
        <v>0.1752</v>
      </c>
      <c r="M126" s="32" t="n">
        <f aca="false">B125+C126+E126+F126-G126-H126-I126</f>
        <v>9.7584</v>
      </c>
      <c r="N126" s="32"/>
      <c r="P126" s="36" t="e">
        <f aca="false">G102/K108</f>
        <v>#DIV/0!</v>
      </c>
      <c r="R126" s="34"/>
      <c r="S126" s="1"/>
      <c r="T126" s="35"/>
      <c r="AB126" s="0" t="n">
        <v>0</v>
      </c>
      <c r="AC126" s="0" t="n">
        <v>0.1188</v>
      </c>
      <c r="AD126" s="0" t="n">
        <f aca="false">AC126+AB126</f>
        <v>0.1188</v>
      </c>
    </row>
    <row r="127" customFormat="false" ht="15" hidden="false" customHeight="false" outlineLevel="0" collapsed="false">
      <c r="A127" s="23" t="n">
        <v>39204</v>
      </c>
      <c r="B127" s="14" t="n">
        <v>9.5976</v>
      </c>
      <c r="C127" s="17"/>
      <c r="D127" s="16"/>
      <c r="E127" s="16"/>
      <c r="F127" s="16"/>
      <c r="G127" s="29" t="n">
        <v>0.1608</v>
      </c>
      <c r="H127" s="17"/>
      <c r="I127" s="14"/>
      <c r="J127" s="28"/>
      <c r="K127" s="29" t="n">
        <v>0.1584</v>
      </c>
      <c r="M127" s="32" t="n">
        <f aca="false">B126+C127+E127+F127-G127-H127-I127</f>
        <v>9.5976</v>
      </c>
      <c r="N127" s="32"/>
      <c r="P127" s="36" t="e">
        <f aca="false">G103/K109</f>
        <v>#DIV/0!</v>
      </c>
      <c r="R127" s="34"/>
      <c r="S127" s="1"/>
      <c r="T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14" t="n">
        <v>9.414</v>
      </c>
      <c r="C128" s="17"/>
      <c r="D128" s="16"/>
      <c r="E128" s="16"/>
      <c r="F128" s="16"/>
      <c r="G128" s="29" t="n">
        <v>0.1848</v>
      </c>
      <c r="H128" s="17"/>
      <c r="I128" s="14"/>
      <c r="J128" s="28"/>
      <c r="K128" s="29" t="n">
        <v>0.1572</v>
      </c>
      <c r="M128" s="32" t="n">
        <f aca="false">B127+C128+E128+F128-G128-H128-I128</f>
        <v>9.4128</v>
      </c>
      <c r="N128" s="32"/>
      <c r="P128" s="36" t="e">
        <f aca="false">G104/K110</f>
        <v>#DIV/0!</v>
      </c>
      <c r="R128" s="34"/>
      <c r="S128" s="1"/>
      <c r="T128" s="35"/>
      <c r="AB128" s="0" t="n">
        <v>0</v>
      </c>
      <c r="AC128" s="0" t="n">
        <v>0.294</v>
      </c>
      <c r="AD128" s="0" t="n">
        <f aca="false">AC128+AB128</f>
        <v>0.294</v>
      </c>
    </row>
    <row r="129" customFormat="false" ht="15" hidden="false" customHeight="false" outlineLevel="0" collapsed="false">
      <c r="A129" s="23" t="n">
        <v>39206</v>
      </c>
      <c r="B129" s="14" t="n">
        <v>9.246</v>
      </c>
      <c r="C129" s="17"/>
      <c r="D129" s="16"/>
      <c r="E129" s="16" t="n">
        <v>0.0204</v>
      </c>
      <c r="F129" s="16"/>
      <c r="G129" s="29" t="n">
        <v>0.1884</v>
      </c>
      <c r="H129" s="17"/>
      <c r="I129" s="14"/>
      <c r="J129" s="28"/>
      <c r="K129" s="29" t="n">
        <v>0.1524</v>
      </c>
      <c r="M129" s="32" t="n">
        <f aca="false">B128+C129+E129+F129-G129-H129-I129</f>
        <v>9.246</v>
      </c>
      <c r="N129" s="32"/>
      <c r="P129" s="36" t="e">
        <f aca="false">G105/K111</f>
        <v>#DIV/0!</v>
      </c>
      <c r="R129" s="34"/>
      <c r="S129" s="1"/>
      <c r="T129" s="35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3" t="n">
        <v>39207</v>
      </c>
      <c r="B130" s="14" t="n">
        <v>9.3204</v>
      </c>
      <c r="C130" s="24"/>
      <c r="D130" s="16"/>
      <c r="E130" s="16" t="n">
        <v>0.3084</v>
      </c>
      <c r="F130" s="16"/>
      <c r="G130" s="29" t="n">
        <v>0.2328</v>
      </c>
      <c r="H130" s="28"/>
      <c r="I130" s="24"/>
      <c r="J130" s="28"/>
      <c r="K130" s="29" t="n">
        <v>0.2484</v>
      </c>
      <c r="M130" s="32" t="n">
        <f aca="false">B129+C130+E130+F130-G130-H130-I130</f>
        <v>9.3216</v>
      </c>
      <c r="N130" s="32"/>
      <c r="P130" s="36" t="e">
        <f aca="false">G106/K112</f>
        <v>#DIV/0!</v>
      </c>
      <c r="R130" s="34"/>
      <c r="S130" s="1"/>
      <c r="T130" s="35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3" t="n">
        <v>39208</v>
      </c>
      <c r="B131" s="14" t="n">
        <v>10.0428</v>
      </c>
      <c r="C131" s="24"/>
      <c r="D131" s="16"/>
      <c r="E131" s="16" t="n">
        <v>0.8748</v>
      </c>
      <c r="F131" s="16"/>
      <c r="G131" s="29" t="n">
        <v>0.1524</v>
      </c>
      <c r="H131" s="28"/>
      <c r="I131" s="24"/>
      <c r="J131" s="28"/>
      <c r="K131" s="29" t="n">
        <v>0.1968</v>
      </c>
      <c r="M131" s="32" t="n">
        <f aca="false">B130+C131+E131+F131-G131-H131-I131</f>
        <v>10.0428</v>
      </c>
      <c r="N131" s="32"/>
      <c r="P131" s="36" t="e">
        <f aca="false">G107/K113</f>
        <v>#DIV/0!</v>
      </c>
      <c r="R131" s="34"/>
      <c r="S131" s="1"/>
      <c r="T131" s="35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3" t="n">
        <v>39209</v>
      </c>
      <c r="B132" s="14" t="n">
        <v>9.9504</v>
      </c>
      <c r="C132" s="17"/>
      <c r="D132" s="16"/>
      <c r="E132" s="16" t="n">
        <v>0.0276</v>
      </c>
      <c r="F132" s="16"/>
      <c r="G132" s="29" t="n">
        <v>0.12</v>
      </c>
      <c r="H132" s="28"/>
      <c r="I132" s="24"/>
      <c r="J132" s="28"/>
      <c r="K132" s="29" t="n">
        <v>0.1596</v>
      </c>
      <c r="M132" s="32" t="n">
        <f aca="false">B131+C132+E132+F132-G132-H132-I132</f>
        <v>9.9504</v>
      </c>
      <c r="N132" s="32"/>
      <c r="P132" s="36" t="e">
        <f aca="false">G108/K114</f>
        <v>#DIV/0!</v>
      </c>
      <c r="R132" s="34"/>
      <c r="S132" s="1"/>
      <c r="T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14" t="n">
        <v>9.8544</v>
      </c>
      <c r="C133" s="17"/>
      <c r="D133" s="16"/>
      <c r="E133" s="16" t="n">
        <v>0.0276</v>
      </c>
      <c r="F133" s="16"/>
      <c r="G133" s="29" t="n">
        <v>0.1236</v>
      </c>
      <c r="H133" s="28"/>
      <c r="I133" s="24"/>
      <c r="J133" s="28"/>
      <c r="K133" s="29" t="n">
        <v>0.1344</v>
      </c>
      <c r="M133" s="32" t="n">
        <f aca="false">B132+C133+E133+F133-G133-H133-I133</f>
        <v>9.8544</v>
      </c>
      <c r="N133" s="32"/>
      <c r="P133" s="36" t="e">
        <f aca="false">G109/K115</f>
        <v>#DIV/0!</v>
      </c>
      <c r="R133" s="34"/>
      <c r="S133" s="1"/>
      <c r="T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14" t="n">
        <v>9.7332</v>
      </c>
      <c r="C134" s="17"/>
      <c r="D134" s="16"/>
      <c r="E134" s="16" t="n">
        <v>0.0144</v>
      </c>
      <c r="F134" s="16"/>
      <c r="G134" s="29" t="n">
        <v>0.1356</v>
      </c>
      <c r="H134" s="28"/>
      <c r="I134" s="24"/>
      <c r="J134" s="28"/>
      <c r="K134" s="29" t="n">
        <v>0.1476</v>
      </c>
      <c r="M134" s="32" t="n">
        <f aca="false">B133+C134+E134+F134-G134-H134-I134</f>
        <v>9.7332</v>
      </c>
      <c r="N134" s="32"/>
      <c r="P134" s="36" t="e">
        <f aca="false">G110/K116</f>
        <v>#DIV/0!</v>
      </c>
      <c r="R134" s="34"/>
      <c r="S134" s="1"/>
      <c r="T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14" t="n">
        <v>9.5748</v>
      </c>
      <c r="C135" s="17"/>
      <c r="D135" s="16"/>
      <c r="E135" s="16"/>
      <c r="F135" s="16"/>
      <c r="G135" s="29" t="n">
        <v>0.1572</v>
      </c>
      <c r="H135" s="28"/>
      <c r="I135" s="24"/>
      <c r="J135" s="28"/>
      <c r="K135" s="29" t="n">
        <v>0.1824</v>
      </c>
      <c r="M135" s="32" t="n">
        <f aca="false">B134+C135+E135+F135-G135-H135-I135</f>
        <v>9.576</v>
      </c>
      <c r="N135" s="32"/>
      <c r="P135" s="36" t="e">
        <f aca="false">G111/K117</f>
        <v>#DIV/0!</v>
      </c>
      <c r="R135" s="34"/>
      <c r="S135" s="1"/>
      <c r="T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14" t="n">
        <v>9.396</v>
      </c>
      <c r="C136" s="17"/>
      <c r="D136" s="16"/>
      <c r="E136" s="16"/>
      <c r="F136" s="16"/>
      <c r="G136" s="29" t="n">
        <v>0.1788</v>
      </c>
      <c r="H136" s="28"/>
      <c r="I136" s="24"/>
      <c r="J136" s="28"/>
      <c r="K136" s="29" t="n">
        <v>0.1992</v>
      </c>
      <c r="M136" s="32" t="n">
        <f aca="false">B135+C136+E136+F136-G136-H136-I136</f>
        <v>9.396</v>
      </c>
      <c r="N136" s="32"/>
      <c r="P136" s="36" t="e">
        <f aca="false">G112/K118</f>
        <v>#DIV/0!</v>
      </c>
      <c r="R136" s="34"/>
      <c r="S136" s="1"/>
      <c r="T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14" t="n">
        <v>9.1428</v>
      </c>
      <c r="C137" s="17"/>
      <c r="D137" s="16"/>
      <c r="E137" s="16"/>
      <c r="F137" s="16"/>
      <c r="G137" s="29" t="n">
        <v>0.2532</v>
      </c>
      <c r="H137" s="28"/>
      <c r="I137" s="24"/>
      <c r="J137" s="28"/>
      <c r="K137" s="29" t="n">
        <v>0.2412</v>
      </c>
      <c r="M137" s="32" t="n">
        <f aca="false">B136+C137+E137+F137-G137-H137-I137</f>
        <v>9.1428</v>
      </c>
      <c r="N137" s="32"/>
      <c r="P137" s="36" t="e">
        <f aca="false">G113/K119</f>
        <v>#DIV/0!</v>
      </c>
      <c r="R137" s="34"/>
      <c r="S137" s="1"/>
      <c r="T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14" t="n">
        <v>8.8296</v>
      </c>
      <c r="C138" s="17"/>
      <c r="D138" s="28"/>
      <c r="E138" s="16"/>
      <c r="F138" s="16"/>
      <c r="G138" s="29" t="n">
        <v>0.3132</v>
      </c>
      <c r="H138" s="28"/>
      <c r="I138" s="24"/>
      <c r="J138" s="28"/>
      <c r="K138" s="29" t="n">
        <v>0.3168</v>
      </c>
      <c r="M138" s="32" t="n">
        <f aca="false">B137+C138+E138+F138-G138-H138-I138</f>
        <v>8.8296</v>
      </c>
      <c r="N138" s="32"/>
      <c r="P138" s="36" t="e">
        <f aca="false">G114/K120</f>
        <v>#DIV/0!</v>
      </c>
      <c r="R138" s="34"/>
      <c r="S138" s="1"/>
      <c r="T138" s="35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3" t="n">
        <v>39216</v>
      </c>
      <c r="B139" s="14" t="n">
        <v>8.616</v>
      </c>
      <c r="C139" s="17"/>
      <c r="D139" s="28"/>
      <c r="E139" s="16" t="n">
        <v>0.0564</v>
      </c>
      <c r="F139" s="16"/>
      <c r="G139" s="29" t="n">
        <v>0.27</v>
      </c>
      <c r="H139" s="28"/>
      <c r="I139" s="24"/>
      <c r="J139" s="28"/>
      <c r="K139" s="29" t="n">
        <v>0.2952</v>
      </c>
      <c r="M139" s="32" t="n">
        <f aca="false">B138+C139+E139+F139-G139-H139-I139</f>
        <v>8.616</v>
      </c>
      <c r="N139" s="32"/>
      <c r="P139" s="36" t="e">
        <f aca="false">G115/K121</f>
        <v>#DIV/0!</v>
      </c>
      <c r="R139" s="34"/>
      <c r="S139" s="1"/>
      <c r="T139" s="35"/>
      <c r="AB139" s="0" t="n">
        <v>0.2328</v>
      </c>
      <c r="AC139" s="0" t="n">
        <v>0.0756</v>
      </c>
      <c r="AD139" s="0" t="n">
        <f aca="false">AC139+AB139</f>
        <v>0.3084</v>
      </c>
    </row>
    <row r="140" customFormat="false" ht="15" hidden="false" customHeight="false" outlineLevel="0" collapsed="false">
      <c r="A140" s="23" t="n">
        <v>39217</v>
      </c>
      <c r="B140" s="14" t="n">
        <v>8.6244</v>
      </c>
      <c r="C140" s="24"/>
      <c r="D140" s="28"/>
      <c r="E140" s="16" t="n">
        <v>0.078</v>
      </c>
      <c r="F140" s="16"/>
      <c r="G140" s="29" t="n">
        <v>0.0696</v>
      </c>
      <c r="H140" s="28"/>
      <c r="I140" s="24"/>
      <c r="J140" s="28"/>
      <c r="K140" s="29" t="n">
        <v>0.2004</v>
      </c>
      <c r="M140" s="32" t="n">
        <f aca="false">B139+C140+E140+F140-G140-H140-I140</f>
        <v>8.6244</v>
      </c>
      <c r="N140" s="32"/>
      <c r="P140" s="36" t="e">
        <f aca="false">G116/K122</f>
        <v>#DIV/0!</v>
      </c>
      <c r="R140" s="34"/>
      <c r="S140" s="1"/>
      <c r="T140" s="35"/>
      <c r="AB140" s="0" t="n">
        <v>0.1524</v>
      </c>
      <c r="AC140" s="0" t="n">
        <v>0.7224</v>
      </c>
      <c r="AD140" s="0" t="n">
        <f aca="false">AC140+AB140</f>
        <v>0.8748</v>
      </c>
    </row>
    <row r="141" customFormat="false" ht="15" hidden="false" customHeight="false" outlineLevel="0" collapsed="false">
      <c r="A141" s="23" t="n">
        <v>39218</v>
      </c>
      <c r="B141" s="14" t="n">
        <v>8.52</v>
      </c>
      <c r="C141" s="24"/>
      <c r="D141" s="28"/>
      <c r="E141" s="16" t="n">
        <v>0.0144</v>
      </c>
      <c r="F141" s="16"/>
      <c r="G141" s="29" t="n">
        <v>0.1188</v>
      </c>
      <c r="H141" s="28"/>
      <c r="I141" s="24"/>
      <c r="J141" s="28"/>
      <c r="K141" s="29" t="n">
        <v>0.2136</v>
      </c>
      <c r="M141" s="32" t="n">
        <f aca="false">B140+C141+E141+F141-G141-H141-I141</f>
        <v>8.52</v>
      </c>
      <c r="N141" s="32"/>
      <c r="P141" s="36" t="e">
        <f aca="false">G117/K123</f>
        <v>#DIV/0!</v>
      </c>
      <c r="R141" s="34"/>
      <c r="S141" s="1"/>
      <c r="T141" s="45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9219</v>
      </c>
      <c r="B142" s="14" t="n">
        <v>8.424</v>
      </c>
      <c r="C142" s="24"/>
      <c r="D142" s="28"/>
      <c r="E142" s="16"/>
      <c r="F142" s="16"/>
      <c r="G142" s="29" t="n">
        <v>0.096</v>
      </c>
      <c r="H142" s="28"/>
      <c r="I142" s="24"/>
      <c r="J142" s="28"/>
      <c r="K142" s="29" t="n">
        <v>0.1776</v>
      </c>
      <c r="M142" s="32" t="n">
        <f aca="false">B141+C142+E142+F142-G142-H142-I142</f>
        <v>8.424</v>
      </c>
      <c r="N142" s="32"/>
      <c r="P142" s="36" t="n">
        <f aca="false">G118/K124</f>
        <v>0</v>
      </c>
      <c r="R142" s="34"/>
      <c r="S142" s="1"/>
      <c r="T142" s="45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3" t="n">
        <v>39220</v>
      </c>
      <c r="B143" s="14" t="n">
        <v>8.2836</v>
      </c>
      <c r="C143" s="17"/>
      <c r="D143" s="28"/>
      <c r="E143" s="16"/>
      <c r="F143" s="16"/>
      <c r="G143" s="29" t="n">
        <v>0.1404</v>
      </c>
      <c r="H143" s="28"/>
      <c r="I143" s="24"/>
      <c r="J143" s="28"/>
      <c r="K143" s="29" t="n">
        <v>0.216</v>
      </c>
      <c r="M143" s="32" t="n">
        <f aca="false">B142+C143+E143+F143-G143-H143-I143</f>
        <v>8.2836</v>
      </c>
      <c r="N143" s="32"/>
      <c r="P143" s="36" t="n">
        <f aca="false">G119/K125</f>
        <v>0</v>
      </c>
      <c r="R143" s="34"/>
      <c r="S143" s="1"/>
      <c r="T143" s="45"/>
      <c r="AB143" s="0" t="n">
        <v>0.0144</v>
      </c>
      <c r="AC143" s="0" t="n">
        <v>0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221</v>
      </c>
      <c r="B144" s="14" t="n">
        <v>8.1408</v>
      </c>
      <c r="C144" s="17"/>
      <c r="D144" s="28"/>
      <c r="E144" s="16"/>
      <c r="F144" s="16"/>
      <c r="G144" s="29" t="n">
        <v>0.1428</v>
      </c>
      <c r="H144" s="28"/>
      <c r="I144" s="24"/>
      <c r="J144" s="28"/>
      <c r="K144" s="29" t="n">
        <v>0.2124</v>
      </c>
      <c r="M144" s="32" t="n">
        <f aca="false">B143+C144+E144+F144-G144-H144-I144</f>
        <v>8.1408</v>
      </c>
      <c r="N144" s="32"/>
      <c r="P144" s="36" t="n">
        <f aca="false">G120/K126</f>
        <v>0</v>
      </c>
      <c r="R144" s="34"/>
      <c r="S144" s="1"/>
      <c r="T144" s="4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14" t="n">
        <v>7.9884</v>
      </c>
      <c r="C145" s="17"/>
      <c r="D145" s="28"/>
      <c r="E145" s="16"/>
      <c r="F145" s="16"/>
      <c r="G145" s="29" t="n">
        <v>0.1524</v>
      </c>
      <c r="H145" s="28"/>
      <c r="I145" s="24"/>
      <c r="J145" s="28"/>
      <c r="K145" s="29" t="n">
        <v>0.2148</v>
      </c>
      <c r="M145" s="32" t="n">
        <f aca="false">B144+C145+E145+F145-G145-H145-I145</f>
        <v>7.9884</v>
      </c>
      <c r="N145" s="32"/>
      <c r="P145" s="36" t="n">
        <f aca="false">G121/K127</f>
        <v>0</v>
      </c>
      <c r="R145" s="34"/>
      <c r="S145" s="1"/>
      <c r="T145" s="4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14" t="n">
        <v>7.8216</v>
      </c>
      <c r="C146" s="17"/>
      <c r="D146" s="28"/>
      <c r="E146" s="16"/>
      <c r="F146" s="16"/>
      <c r="G146" s="29" t="n">
        <v>0.1668</v>
      </c>
      <c r="H146" s="28"/>
      <c r="I146" s="24"/>
      <c r="J146" s="28"/>
      <c r="K146" s="29" t="n">
        <v>0.2364</v>
      </c>
      <c r="M146" s="32" t="n">
        <f aca="false">B145+C146+E146+F146-G146-H146-I146</f>
        <v>7.8216</v>
      </c>
      <c r="N146" s="32"/>
      <c r="P146" s="36" t="n">
        <f aca="false">G122/K128</f>
        <v>0</v>
      </c>
      <c r="R146" s="34"/>
      <c r="S146" s="1"/>
      <c r="T146" s="4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14" t="n">
        <v>7.6224</v>
      </c>
      <c r="C147" s="17"/>
      <c r="D147" s="28"/>
      <c r="E147" s="16" t="n">
        <v>0.0144</v>
      </c>
      <c r="F147" s="16"/>
      <c r="G147" s="29" t="n">
        <v>0.2136</v>
      </c>
      <c r="H147" s="28"/>
      <c r="I147" s="24"/>
      <c r="J147" s="28"/>
      <c r="K147" s="29" t="n">
        <v>0.2916</v>
      </c>
      <c r="M147" s="32" t="n">
        <f aca="false">B146+C147+E147+F147-G147-H147-I147</f>
        <v>7.6224</v>
      </c>
      <c r="N147" s="32"/>
      <c r="P147" s="36" t="n">
        <f aca="false">G123/K129</f>
        <v>0</v>
      </c>
      <c r="R147" s="34"/>
      <c r="S147" s="1"/>
      <c r="T147" s="4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14" t="n">
        <v>8.3856</v>
      </c>
      <c r="C148" s="17"/>
      <c r="D148" s="28"/>
      <c r="E148" s="16" t="n">
        <v>0.9456</v>
      </c>
      <c r="F148" s="16"/>
      <c r="G148" s="29" t="n">
        <v>0.1812</v>
      </c>
      <c r="H148" s="28"/>
      <c r="I148" s="24"/>
      <c r="J148" s="28"/>
      <c r="K148" s="29" t="n">
        <v>0.2412</v>
      </c>
      <c r="M148" s="32" t="n">
        <f aca="false">B147+C148+E148+F148-G148-H148-I148</f>
        <v>8.3868</v>
      </c>
      <c r="N148" s="32"/>
      <c r="P148" s="36" t="n">
        <f aca="false">G124/K130</f>
        <v>0.946859903381643</v>
      </c>
      <c r="R148" s="34"/>
      <c r="S148" s="1"/>
      <c r="T148" s="45"/>
      <c r="AB148" s="0" t="n">
        <v>0.0564</v>
      </c>
      <c r="AC148" s="0" t="n">
        <v>0</v>
      </c>
      <c r="AD148" s="0" t="n">
        <f aca="false">AC148+AB148</f>
        <v>0.0564</v>
      </c>
    </row>
    <row r="149" customFormat="false" ht="15" hidden="false" customHeight="false" outlineLevel="0" collapsed="false">
      <c r="A149" s="23" t="n">
        <v>39226</v>
      </c>
      <c r="B149" s="14" t="n">
        <v>8.2668</v>
      </c>
      <c r="C149" s="17"/>
      <c r="D149" s="28"/>
      <c r="E149" s="16" t="n">
        <v>0.042</v>
      </c>
      <c r="F149" s="16"/>
      <c r="G149" s="29" t="n">
        <v>0.1608</v>
      </c>
      <c r="H149" s="28"/>
      <c r="I149" s="24"/>
      <c r="J149" s="28"/>
      <c r="K149" s="29" t="n">
        <v>0.2016</v>
      </c>
      <c r="M149" s="32" t="n">
        <f aca="false">B148+C149+E149+F149-G149-H149-I149</f>
        <v>8.2668</v>
      </c>
      <c r="N149" s="32"/>
      <c r="P149" s="36" t="n">
        <f aca="false">G125/K131</f>
        <v>0.786585365853659</v>
      </c>
      <c r="R149" s="34"/>
      <c r="S149" s="1"/>
      <c r="T149" s="45"/>
      <c r="AB149" s="0" t="n">
        <v>0.0696</v>
      </c>
      <c r="AC149" s="0" t="n">
        <v>0.0084</v>
      </c>
      <c r="AD149" s="0" t="n">
        <f aca="false">AC149+AB149</f>
        <v>0.078</v>
      </c>
    </row>
    <row r="150" customFormat="false" ht="15" hidden="false" customHeight="false" outlineLevel="0" collapsed="false">
      <c r="A150" s="23" t="n">
        <v>39227</v>
      </c>
      <c r="B150" s="14" t="n">
        <v>10.98</v>
      </c>
      <c r="C150" s="28" t="n">
        <v>3.02734801762115</v>
      </c>
      <c r="D150" s="28" t="n">
        <v>2.9304</v>
      </c>
      <c r="E150" s="16"/>
      <c r="F150" s="16"/>
      <c r="G150" s="29" t="n">
        <v>0.2172</v>
      </c>
      <c r="H150" s="28" t="n">
        <v>0.101779735682819</v>
      </c>
      <c r="I150" s="24"/>
      <c r="J150" s="28"/>
      <c r="K150" s="29" t="n">
        <v>0.2184</v>
      </c>
      <c r="M150" s="32" t="n">
        <f aca="false">B149+C150+E150+F150-G150-H150-I150</f>
        <v>10.9751682819383</v>
      </c>
      <c r="N150" s="32"/>
      <c r="P150" s="36" t="n">
        <f aca="false">G126/K132</f>
        <v>1.14285714285714</v>
      </c>
      <c r="R150" s="34"/>
      <c r="S150" s="1"/>
      <c r="T150" s="45"/>
      <c r="AB150" s="0" t="n">
        <v>0.0144</v>
      </c>
      <c r="AC150" s="0" t="n">
        <v>0</v>
      </c>
      <c r="AD150" s="0" t="n">
        <f aca="false">AC150+AB150</f>
        <v>0.0144</v>
      </c>
    </row>
    <row r="151" customFormat="false" ht="15" hidden="false" customHeight="false" outlineLevel="0" collapsed="false">
      <c r="A151" s="23" t="n">
        <v>39228</v>
      </c>
      <c r="B151" s="14" t="n">
        <v>13.5044</v>
      </c>
      <c r="C151" s="28" t="n">
        <v>3.02734801762115</v>
      </c>
      <c r="D151" s="28" t="n">
        <v>2.9304</v>
      </c>
      <c r="E151" s="16"/>
      <c r="F151" s="16"/>
      <c r="G151" s="29" t="n">
        <v>0.1776</v>
      </c>
      <c r="H151" s="28" t="n">
        <v>0.101779735682819</v>
      </c>
      <c r="I151" s="24" t="n">
        <v>0.228</v>
      </c>
      <c r="J151" s="28"/>
      <c r="K151" s="29" t="n">
        <v>0.1992</v>
      </c>
      <c r="M151" s="32" t="n">
        <f aca="false">B150+C151+E151+F151-G151-H151-I151</f>
        <v>13.4999682819383</v>
      </c>
      <c r="N151" s="32"/>
      <c r="P151" s="36" t="n">
        <f aca="false">G127/K133</f>
        <v>1.19642857142857</v>
      </c>
      <c r="R151" s="34"/>
      <c r="S151" s="1"/>
      <c r="T151" s="45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229</v>
      </c>
      <c r="B152" s="14" t="n">
        <v>14.5004</v>
      </c>
      <c r="C152" s="28" t="n">
        <v>3.02734801762115</v>
      </c>
      <c r="D152" s="28" t="n">
        <v>2.9304</v>
      </c>
      <c r="E152" s="16"/>
      <c r="F152" s="16"/>
      <c r="G152" s="29" t="n">
        <v>0.234</v>
      </c>
      <c r="H152" s="28" t="n">
        <v>0.101779735682819</v>
      </c>
      <c r="I152" s="24" t="n">
        <v>1.7</v>
      </c>
      <c r="J152" s="28"/>
      <c r="K152" s="29" t="n">
        <v>0.2124</v>
      </c>
      <c r="M152" s="32" t="n">
        <f aca="false">B151+C152+E152+F152-G152-H152-I152</f>
        <v>14.4959682819383</v>
      </c>
      <c r="N152" s="32"/>
      <c r="P152" s="36" t="n">
        <f aca="false">G128/K134</f>
        <v>1.2520325203252</v>
      </c>
      <c r="R152" s="34"/>
      <c r="S152" s="1"/>
      <c r="T152" s="4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230</v>
      </c>
      <c r="B153" s="14" t="n">
        <v>15</v>
      </c>
      <c r="C153" s="28" t="n">
        <v>3.02734801762115</v>
      </c>
      <c r="D153" s="28" t="n">
        <v>2.9304</v>
      </c>
      <c r="E153" s="16"/>
      <c r="F153" s="16"/>
      <c r="G153" s="29" t="n">
        <v>0.2976</v>
      </c>
      <c r="H153" s="28" t="n">
        <v>0.101779735682819</v>
      </c>
      <c r="I153" s="24" t="n">
        <v>2.1332</v>
      </c>
      <c r="J153" s="28"/>
      <c r="K153" s="29" t="n">
        <v>0.27</v>
      </c>
      <c r="M153" s="32" t="n">
        <f aca="false">B152+C153+E153+F153-G153-H153-I153</f>
        <v>14.9951682819383</v>
      </c>
      <c r="N153" s="32"/>
      <c r="P153" s="36" t="n">
        <f aca="false">G129/K135</f>
        <v>1.03289473684211</v>
      </c>
      <c r="R153" s="34"/>
      <c r="S153" s="1"/>
      <c r="T153" s="4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231</v>
      </c>
      <c r="B154" s="14" t="n">
        <v>15</v>
      </c>
      <c r="C154" s="28" t="n">
        <v>3.02734801762115</v>
      </c>
      <c r="D154" s="28" t="n">
        <v>2.9304</v>
      </c>
      <c r="E154" s="16" t="n">
        <v>0.084</v>
      </c>
      <c r="F154" s="16"/>
      <c r="G154" s="29" t="n">
        <v>0.2568</v>
      </c>
      <c r="H154" s="28" t="n">
        <v>0.101779735682819</v>
      </c>
      <c r="I154" s="24" t="n">
        <v>2.7564</v>
      </c>
      <c r="J154" s="28"/>
      <c r="K154" s="29" t="n">
        <v>0.2832</v>
      </c>
      <c r="M154" s="32" t="n">
        <f aca="false">B153+C154+E154+F154-G154-H154-I154</f>
        <v>14.9963682819383</v>
      </c>
      <c r="N154" s="32"/>
      <c r="P154" s="36" t="n">
        <f aca="false">G130/K136</f>
        <v>1.16867469879518</v>
      </c>
      <c r="R154" s="34"/>
      <c r="S154" s="1"/>
      <c r="T154" s="4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14" t="n">
        <v>14.7876</v>
      </c>
      <c r="C155" s="28"/>
      <c r="D155" s="16"/>
      <c r="E155" s="16" t="n">
        <v>0.0072</v>
      </c>
      <c r="F155" s="16"/>
      <c r="G155" s="29" t="n">
        <v>0.2196</v>
      </c>
      <c r="H155" s="28"/>
      <c r="I155" s="24"/>
      <c r="J155" s="28"/>
      <c r="K155" s="29" t="n">
        <v>0.246</v>
      </c>
      <c r="M155" s="32" t="n">
        <f aca="false">B154+C155+E155+F155-G155-H155-I155</f>
        <v>14.7876</v>
      </c>
      <c r="N155" s="32"/>
      <c r="P155" s="36" t="n">
        <f aca="false">G131/K137</f>
        <v>0.631840796019901</v>
      </c>
      <c r="R155" s="34"/>
      <c r="S155" s="1"/>
      <c r="T155" s="4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14" t="n">
        <v>14.5872</v>
      </c>
      <c r="C156" s="28"/>
      <c r="D156" s="16"/>
      <c r="E156" s="16" t="n">
        <v>0.0768</v>
      </c>
      <c r="F156" s="16"/>
      <c r="G156" s="29" t="n">
        <v>0.2772</v>
      </c>
      <c r="H156" s="28"/>
      <c r="I156" s="24"/>
      <c r="J156" s="28"/>
      <c r="K156" s="29" t="n">
        <v>0.2676</v>
      </c>
      <c r="M156" s="32" t="n">
        <f aca="false">B155+C156+E156+F156-G156-H156-I156</f>
        <v>14.5872</v>
      </c>
      <c r="N156" s="32"/>
      <c r="P156" s="36" t="n">
        <f aca="false">G132/K138</f>
        <v>0.378787878787879</v>
      </c>
      <c r="R156" s="34"/>
      <c r="S156" s="1"/>
      <c r="T156" s="45"/>
      <c r="AB156" s="0" t="n">
        <v>0.0144</v>
      </c>
      <c r="AC156" s="0" t="n">
        <v>0</v>
      </c>
      <c r="AD156" s="0" t="n">
        <f aca="false">AC156+AB156</f>
        <v>0.0144</v>
      </c>
    </row>
    <row r="157" customFormat="false" ht="15" hidden="false" customHeight="false" outlineLevel="0" collapsed="false">
      <c r="A157" s="23" t="n">
        <v>39234</v>
      </c>
      <c r="B157" s="14" t="n">
        <v>14.3868</v>
      </c>
      <c r="C157" s="17"/>
      <c r="D157" s="16"/>
      <c r="E157" s="16"/>
      <c r="F157" s="16"/>
      <c r="G157" s="29" t="n">
        <v>0.2004</v>
      </c>
      <c r="H157" s="28"/>
      <c r="I157" s="24"/>
      <c r="J157" s="28"/>
      <c r="K157" s="29" t="n">
        <v>0.2292</v>
      </c>
      <c r="M157" s="32" t="n">
        <f aca="false">B156+C157+E157+F157-G157-H157-I157</f>
        <v>14.3868</v>
      </c>
      <c r="N157" s="32"/>
      <c r="P157" s="36" t="n">
        <f aca="false">G133/K139</f>
        <v>0.41869918699187</v>
      </c>
      <c r="R157" s="34"/>
      <c r="S157" s="1"/>
      <c r="T157" s="45"/>
      <c r="AB157" s="0" t="n">
        <v>0.1812</v>
      </c>
      <c r="AC157" s="0" t="n">
        <v>0.7644</v>
      </c>
      <c r="AD157" s="0" t="n">
        <f aca="false">AC157+AB157</f>
        <v>0.9456</v>
      </c>
    </row>
    <row r="158" customFormat="false" ht="15" hidden="false" customHeight="false" outlineLevel="0" collapsed="false">
      <c r="A158" s="23" t="n">
        <v>39235</v>
      </c>
      <c r="B158" s="14" t="n">
        <v>14.1624</v>
      </c>
      <c r="C158" s="17"/>
      <c r="D158" s="16"/>
      <c r="E158" s="16"/>
      <c r="F158" s="16"/>
      <c r="G158" s="29" t="n">
        <v>0.2232</v>
      </c>
      <c r="H158" s="28"/>
      <c r="I158" s="24"/>
      <c r="J158" s="28"/>
      <c r="K158" s="29" t="n">
        <v>0.2364</v>
      </c>
      <c r="M158" s="32" t="n">
        <f aca="false">B157+C158+E158+F158-G158-H158-I158</f>
        <v>14.1636</v>
      </c>
      <c r="N158" s="32"/>
      <c r="P158" s="36" t="n">
        <f aca="false">G134/K140</f>
        <v>0.676646706586826</v>
      </c>
      <c r="R158" s="34"/>
      <c r="S158" s="1"/>
      <c r="T158" s="45"/>
      <c r="AB158" s="0" t="n">
        <v>0.042</v>
      </c>
      <c r="AC158" s="0" t="n">
        <v>0</v>
      </c>
      <c r="AD158" s="0" t="n">
        <f aca="false">AC158+AB158</f>
        <v>0.042</v>
      </c>
    </row>
    <row r="159" customFormat="false" ht="15" hidden="false" customHeight="false" outlineLevel="0" collapsed="false">
      <c r="A159" s="23" t="n">
        <v>39236</v>
      </c>
      <c r="B159" s="14" t="n">
        <v>14.3052</v>
      </c>
      <c r="C159" s="17"/>
      <c r="D159" s="16"/>
      <c r="E159" s="16" t="n">
        <v>0.3432</v>
      </c>
      <c r="F159" s="16"/>
      <c r="G159" s="29" t="n">
        <v>0.2016</v>
      </c>
      <c r="H159" s="28"/>
      <c r="I159" s="24"/>
      <c r="J159" s="28"/>
      <c r="K159" s="29" t="n">
        <v>0.2016</v>
      </c>
      <c r="M159" s="32" t="n">
        <f aca="false">B158+C159+E159+F159-G159-H159-I159</f>
        <v>14.304</v>
      </c>
      <c r="N159" s="32"/>
      <c r="P159" s="36" t="n">
        <f aca="false">G135/K141</f>
        <v>0.735955056179775</v>
      </c>
      <c r="R159" s="34"/>
      <c r="S159" s="1"/>
      <c r="T159" s="4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14" t="n">
        <v>14.0952</v>
      </c>
      <c r="C160" s="17"/>
      <c r="D160" s="16"/>
      <c r="E160" s="16"/>
      <c r="F160" s="16"/>
      <c r="G160" s="29" t="n">
        <v>0.21</v>
      </c>
      <c r="H160" s="28"/>
      <c r="I160" s="24"/>
      <c r="J160" s="28"/>
      <c r="K160" s="29" t="n">
        <v>0.2148</v>
      </c>
      <c r="M160" s="32" t="n">
        <f aca="false">B159+C160+E160+F160-G160-H160-I160</f>
        <v>14.0952</v>
      </c>
      <c r="N160" s="32"/>
      <c r="P160" s="36" t="n">
        <f aca="false">G136/K142</f>
        <v>1.00675675675676</v>
      </c>
      <c r="R160" s="34"/>
      <c r="S160" s="1"/>
      <c r="T160" s="45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238</v>
      </c>
      <c r="B161" s="14" t="n">
        <v>13.8192</v>
      </c>
      <c r="C161" s="17"/>
      <c r="D161" s="16"/>
      <c r="E161" s="16"/>
      <c r="F161" s="16"/>
      <c r="G161" s="29" t="n">
        <v>0.276</v>
      </c>
      <c r="H161" s="28"/>
      <c r="I161" s="24"/>
      <c r="J161" s="28"/>
      <c r="K161" s="29" t="n">
        <v>0.3336</v>
      </c>
      <c r="M161" s="32" t="n">
        <f aca="false">B160+C161+E161+F161-G161-H161-I161</f>
        <v>13.8192</v>
      </c>
      <c r="N161" s="32"/>
      <c r="P161" s="36" t="n">
        <f aca="false">G137/K143</f>
        <v>1.17222222222222</v>
      </c>
      <c r="R161" s="34"/>
      <c r="S161" s="1"/>
      <c r="T161" s="4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14" t="n">
        <v>13.2732</v>
      </c>
      <c r="C162" s="17"/>
      <c r="D162" s="16"/>
      <c r="E162" s="16"/>
      <c r="F162" s="16"/>
      <c r="G162" s="29" t="n">
        <v>0.546</v>
      </c>
      <c r="H162" s="28"/>
      <c r="I162" s="24"/>
      <c r="J162" s="28"/>
      <c r="K162" s="29" t="n">
        <v>0.6264</v>
      </c>
      <c r="M162" s="32" t="n">
        <f aca="false">B161+C162+E162+F162-G162-H162-I162</f>
        <v>13.2732</v>
      </c>
      <c r="N162" s="32"/>
      <c r="P162" s="36" t="n">
        <f aca="false">G138/K144</f>
        <v>1.47457627118644</v>
      </c>
      <c r="R162" s="34"/>
      <c r="S162" s="1"/>
      <c r="T162" s="4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14" t="n">
        <v>12.8952</v>
      </c>
      <c r="C163" s="17"/>
      <c r="D163" s="16"/>
      <c r="E163" s="16" t="n">
        <v>0.0276</v>
      </c>
      <c r="F163" s="16"/>
      <c r="G163" s="29" t="n">
        <v>0.4056</v>
      </c>
      <c r="H163" s="28"/>
      <c r="I163" s="24"/>
      <c r="J163" s="28"/>
      <c r="K163" s="29" t="n">
        <v>0.4788</v>
      </c>
      <c r="M163" s="32" t="n">
        <f aca="false">B162+C163+E163+F163-G163-H163-I163</f>
        <v>12.8952</v>
      </c>
      <c r="N163" s="32"/>
      <c r="P163" s="36" t="n">
        <f aca="false">G139/K145</f>
        <v>1.25698324022346</v>
      </c>
      <c r="R163" s="34"/>
      <c r="S163" s="1"/>
      <c r="T163" s="45"/>
      <c r="AB163" s="0" t="n">
        <v>0.084</v>
      </c>
      <c r="AC163" s="0" t="n">
        <v>0</v>
      </c>
      <c r="AD163" s="0" t="n">
        <f aca="false">AC163+AB163</f>
        <v>0.084</v>
      </c>
    </row>
    <row r="164" customFormat="false" ht="15" hidden="false" customHeight="false" outlineLevel="0" collapsed="false">
      <c r="A164" s="23" t="n">
        <v>39241</v>
      </c>
      <c r="B164" s="14" t="n">
        <v>12.6384</v>
      </c>
      <c r="C164" s="17"/>
      <c r="D164" s="16"/>
      <c r="E164" s="16"/>
      <c r="F164" s="16"/>
      <c r="G164" s="29" t="n">
        <v>0.2568</v>
      </c>
      <c r="H164" s="28"/>
      <c r="I164" s="24"/>
      <c r="J164" s="28"/>
      <c r="K164" s="29" t="n">
        <v>0.3144</v>
      </c>
      <c r="M164" s="32" t="n">
        <f aca="false">B163+C164+E164+F164-G164-H164-I164</f>
        <v>12.6384</v>
      </c>
      <c r="N164" s="32"/>
      <c r="P164" s="36" t="n">
        <f aca="false">G140/K146</f>
        <v>0.294416243654822</v>
      </c>
      <c r="R164" s="34"/>
      <c r="S164" s="1"/>
      <c r="T164" s="45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3" t="n">
        <v>39242</v>
      </c>
      <c r="B165" s="14" t="n">
        <v>12.3828</v>
      </c>
      <c r="C165" s="17"/>
      <c r="D165" s="16"/>
      <c r="E165" s="16"/>
      <c r="F165" s="16"/>
      <c r="G165" s="29" t="n">
        <v>0.2544</v>
      </c>
      <c r="H165" s="28"/>
      <c r="I165" s="24"/>
      <c r="J165" s="28"/>
      <c r="K165" s="29" t="n">
        <v>0.306</v>
      </c>
      <c r="M165" s="32" t="n">
        <f aca="false">B164+C165+E165+F165-G165-H165-I165</f>
        <v>12.384</v>
      </c>
      <c r="N165" s="32"/>
      <c r="P165" s="36" t="n">
        <f aca="false">G141/K147</f>
        <v>0.407407407407407</v>
      </c>
      <c r="R165" s="34"/>
      <c r="S165" s="1"/>
      <c r="T165" s="45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3" t="n">
        <v>39243</v>
      </c>
      <c r="B166" s="14" t="n">
        <v>12.1032</v>
      </c>
      <c r="C166" s="17"/>
      <c r="D166" s="16"/>
      <c r="E166" s="16"/>
      <c r="F166" s="16"/>
      <c r="G166" s="29" t="n">
        <v>0.2796</v>
      </c>
      <c r="H166" s="28"/>
      <c r="I166" s="24"/>
      <c r="J166" s="28"/>
      <c r="K166" s="29" t="n">
        <v>0.3312</v>
      </c>
      <c r="M166" s="32" t="n">
        <f aca="false">B165+C166+E166+F166-G166-H166-I166</f>
        <v>12.1032</v>
      </c>
      <c r="N166" s="32"/>
      <c r="P166" s="36" t="n">
        <f aca="false">G142/K148</f>
        <v>0.398009950248756</v>
      </c>
      <c r="R166" s="34"/>
      <c r="S166" s="1"/>
      <c r="T166" s="4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14" t="n">
        <v>11.772</v>
      </c>
      <c r="C167" s="17"/>
      <c r="D167" s="16"/>
      <c r="E167" s="16"/>
      <c r="F167" s="16"/>
      <c r="G167" s="29" t="n">
        <v>0.3312</v>
      </c>
      <c r="H167" s="28"/>
      <c r="I167" s="24"/>
      <c r="J167" s="28"/>
      <c r="K167" s="29" t="n">
        <v>0.342</v>
      </c>
      <c r="M167" s="32" t="n">
        <f aca="false">B166+C167+E167+F167-G167-H167-I167</f>
        <v>11.772</v>
      </c>
      <c r="N167" s="32"/>
      <c r="P167" s="36" t="n">
        <f aca="false">G143/K149</f>
        <v>0.696428571428571</v>
      </c>
      <c r="R167" s="34"/>
      <c r="S167" s="1"/>
      <c r="T167" s="45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245</v>
      </c>
      <c r="B168" s="14" t="n">
        <v>11.5296</v>
      </c>
      <c r="C168" s="17"/>
      <c r="D168" s="16"/>
      <c r="E168" s="16" t="n">
        <v>0.0072</v>
      </c>
      <c r="F168" s="16"/>
      <c r="G168" s="29" t="n">
        <v>0.2508</v>
      </c>
      <c r="H168" s="28"/>
      <c r="I168" s="24"/>
      <c r="J168" s="28"/>
      <c r="K168" s="29" t="n">
        <v>0.2244</v>
      </c>
      <c r="M168" s="32" t="n">
        <f aca="false">B167+C168+E168+F168-G168-H168-I168</f>
        <v>11.5284</v>
      </c>
      <c r="N168" s="32"/>
      <c r="P168" s="36" t="n">
        <f aca="false">G144/K150</f>
        <v>0.653846153846154</v>
      </c>
      <c r="R168" s="34"/>
      <c r="S168" s="1"/>
      <c r="T168" s="45"/>
      <c r="AB168" s="0" t="n">
        <v>0.2016</v>
      </c>
      <c r="AC168" s="0" t="n">
        <v>0.1416</v>
      </c>
      <c r="AD168" s="0" t="n">
        <f aca="false">AC168+AB168</f>
        <v>0.3432</v>
      </c>
    </row>
    <row r="169" customFormat="false" ht="15" hidden="false" customHeight="false" outlineLevel="0" collapsed="false">
      <c r="A169" s="23" t="n">
        <v>39246</v>
      </c>
      <c r="B169" s="14" t="n">
        <v>11.4024</v>
      </c>
      <c r="C169" s="17"/>
      <c r="D169" s="16"/>
      <c r="E169" s="16" t="n">
        <v>0.0072</v>
      </c>
      <c r="F169" s="16"/>
      <c r="G169" s="29" t="n">
        <v>0.1344</v>
      </c>
      <c r="H169" s="28"/>
      <c r="I169" s="24"/>
      <c r="J169" s="28"/>
      <c r="K169" s="29" t="n">
        <v>0.1776</v>
      </c>
      <c r="M169" s="32" t="n">
        <f aca="false">B168+C169+E169+F169-G169-H169-I169</f>
        <v>11.4024</v>
      </c>
      <c r="N169" s="32"/>
      <c r="P169" s="36" t="n">
        <f aca="false">G145/K151</f>
        <v>0.765060240963856</v>
      </c>
      <c r="R169" s="34"/>
      <c r="S169" s="1"/>
      <c r="T169" s="4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247</v>
      </c>
      <c r="B170" s="14" t="n">
        <v>11.3004</v>
      </c>
      <c r="C170" s="17"/>
      <c r="D170" s="16"/>
      <c r="E170" s="16" t="n">
        <v>0.0072</v>
      </c>
      <c r="F170" s="16"/>
      <c r="G170" s="29" t="n">
        <v>0.1104</v>
      </c>
      <c r="H170" s="28"/>
      <c r="I170" s="24"/>
      <c r="J170" s="28"/>
      <c r="K170" s="29" t="n">
        <v>0.1008</v>
      </c>
      <c r="M170" s="32" t="n">
        <f aca="false">B169+C170+E170+F170-G170-H170-I170</f>
        <v>11.2992</v>
      </c>
      <c r="N170" s="32"/>
      <c r="P170" s="36" t="n">
        <f aca="false">G146/K152</f>
        <v>0.785310734463277</v>
      </c>
      <c r="R170" s="34"/>
      <c r="S170" s="1"/>
      <c r="T170" s="4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14" t="n">
        <v>11.1012</v>
      </c>
      <c r="C171" s="17"/>
      <c r="D171" s="16"/>
      <c r="E171" s="16"/>
      <c r="F171" s="16"/>
      <c r="G171" s="29" t="n">
        <v>0.1992</v>
      </c>
      <c r="H171" s="28"/>
      <c r="I171" s="24"/>
      <c r="J171" s="28"/>
      <c r="K171" s="29" t="n">
        <v>0.2028</v>
      </c>
      <c r="M171" s="32" t="n">
        <f aca="false">B170+C171+E171+F171-G171-H171-I171</f>
        <v>11.1012</v>
      </c>
      <c r="N171" s="32"/>
      <c r="P171" s="36" t="n">
        <f aca="false">G147/K153</f>
        <v>0.791111111111111</v>
      </c>
      <c r="R171" s="34"/>
      <c r="S171" s="1"/>
      <c r="T171" s="4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14" t="n">
        <v>10.8696</v>
      </c>
      <c r="C172" s="17"/>
      <c r="D172" s="16"/>
      <c r="E172" s="16"/>
      <c r="F172" s="16"/>
      <c r="G172" s="29" t="n">
        <v>0.2316</v>
      </c>
      <c r="H172" s="28"/>
      <c r="I172" s="24"/>
      <c r="J172" s="28"/>
      <c r="K172" s="29" t="n">
        <v>0.2328</v>
      </c>
      <c r="M172" s="32" t="n">
        <f aca="false">B171+C172+E172+F172-G172-H172-I172</f>
        <v>10.8696</v>
      </c>
      <c r="N172" s="32"/>
      <c r="P172" s="36" t="n">
        <f aca="false">G148/K154</f>
        <v>0.639830508474576</v>
      </c>
      <c r="R172" s="34"/>
      <c r="S172" s="1"/>
      <c r="T172" s="45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3" t="n">
        <v>39250</v>
      </c>
      <c r="B173" s="14" t="n">
        <v>10.572</v>
      </c>
      <c r="C173" s="17"/>
      <c r="D173" s="16"/>
      <c r="E173" s="16"/>
      <c r="F173" s="16"/>
      <c r="G173" s="29" t="n">
        <v>0.2976</v>
      </c>
      <c r="H173" s="28"/>
      <c r="I173" s="24"/>
      <c r="J173" s="28"/>
      <c r="K173" s="29" t="n">
        <v>0.3624</v>
      </c>
      <c r="M173" s="32" t="n">
        <f aca="false">B172+C173+E173+F173-G173-H173-I173</f>
        <v>10.572</v>
      </c>
      <c r="N173" s="32"/>
      <c r="P173" s="36" t="n">
        <f aca="false">G149/K155</f>
        <v>0.653658536585366</v>
      </c>
      <c r="R173" s="34"/>
      <c r="S173" s="1"/>
      <c r="T173" s="4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251</v>
      </c>
      <c r="B174" s="14" t="n">
        <v>10.2636</v>
      </c>
      <c r="C174" s="17"/>
      <c r="D174" s="16"/>
      <c r="E174" s="16"/>
      <c r="F174" s="16"/>
      <c r="G174" s="29" t="n">
        <v>0.3084</v>
      </c>
      <c r="H174" s="28"/>
      <c r="I174" s="24"/>
      <c r="J174" s="28"/>
      <c r="K174" s="29" t="n">
        <v>0.3336</v>
      </c>
      <c r="M174" s="32" t="n">
        <f aca="false">B173+C174+E174+F174-G174-H174-I174</f>
        <v>10.2636</v>
      </c>
      <c r="N174" s="32"/>
      <c r="P174" s="36" t="n">
        <f aca="false">G150/K156</f>
        <v>0.811659192825112</v>
      </c>
      <c r="R174" s="34"/>
      <c r="S174" s="1"/>
      <c r="T174" s="4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252</v>
      </c>
      <c r="B175" s="14" t="n">
        <v>10.02</v>
      </c>
      <c r="C175" s="17"/>
      <c r="D175" s="16"/>
      <c r="E175" s="16"/>
      <c r="F175" s="16"/>
      <c r="G175" s="29" t="n">
        <v>0.2436</v>
      </c>
      <c r="H175" s="28"/>
      <c r="I175" s="24"/>
      <c r="J175" s="28"/>
      <c r="K175" s="29" t="n">
        <v>0.2508</v>
      </c>
      <c r="M175" s="32" t="n">
        <f aca="false">B174+C175+E175+F175-G175-H175-I175</f>
        <v>10.02</v>
      </c>
      <c r="N175" s="32"/>
      <c r="P175" s="36" t="n">
        <f aca="false">G151/K157</f>
        <v>0.774869109947644</v>
      </c>
      <c r="R175" s="34"/>
      <c r="S175" s="1"/>
      <c r="T175" s="4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253</v>
      </c>
      <c r="B176" s="14" t="n">
        <v>9.732</v>
      </c>
      <c r="C176" s="28"/>
      <c r="D176" s="16"/>
      <c r="E176" s="16"/>
      <c r="F176" s="16"/>
      <c r="G176" s="29" t="n">
        <v>0.2892</v>
      </c>
      <c r="H176" s="28"/>
      <c r="I176" s="24"/>
      <c r="J176" s="28"/>
      <c r="K176" s="29" t="n">
        <v>0.3288</v>
      </c>
      <c r="M176" s="32" t="n">
        <f aca="false">B175+C176+E176+F176-G176-H176-I176</f>
        <v>9.7308</v>
      </c>
      <c r="N176" s="32"/>
      <c r="P176" s="36" t="n">
        <f aca="false">G152/K158</f>
        <v>0.989847715736041</v>
      </c>
      <c r="R176" s="34"/>
      <c r="S176" s="1"/>
      <c r="T176" s="4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254</v>
      </c>
      <c r="B177" s="14" t="n">
        <v>9.4212</v>
      </c>
      <c r="C177" s="28"/>
      <c r="D177" s="16"/>
      <c r="E177" s="16"/>
      <c r="F177" s="16"/>
      <c r="G177" s="29" t="n">
        <v>0.3108</v>
      </c>
      <c r="H177" s="28"/>
      <c r="I177" s="24"/>
      <c r="J177" s="28"/>
      <c r="K177" s="29" t="n">
        <v>0</v>
      </c>
      <c r="M177" s="32" t="n">
        <f aca="false">B176+C177+E177+F177-G177-H177-I177</f>
        <v>9.4212</v>
      </c>
      <c r="N177" s="32"/>
      <c r="P177" s="36" t="n">
        <f aca="false">G153/K159</f>
        <v>1.47619047619048</v>
      </c>
      <c r="R177" s="34"/>
      <c r="S177" s="1"/>
      <c r="T177" s="45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3" t="n">
        <v>39255</v>
      </c>
      <c r="B178" s="14" t="n">
        <v>9.678</v>
      </c>
      <c r="C178" s="17"/>
      <c r="D178" s="16"/>
      <c r="E178" s="16" t="n">
        <v>0.4896</v>
      </c>
      <c r="F178" s="16"/>
      <c r="G178" s="29" t="n">
        <v>0.2328</v>
      </c>
      <c r="H178" s="28"/>
      <c r="I178" s="24"/>
      <c r="J178" s="28"/>
      <c r="K178" s="29" t="n">
        <v>0.2172</v>
      </c>
      <c r="M178" s="32" t="n">
        <f aca="false">B177+C178+E178+F178-G178-H178-I178</f>
        <v>9.678</v>
      </c>
      <c r="N178" s="32"/>
      <c r="P178" s="36" t="n">
        <f aca="false">G154/K160</f>
        <v>1.19553072625698</v>
      </c>
      <c r="R178" s="34"/>
      <c r="S178" s="1"/>
      <c r="T178" s="4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256</v>
      </c>
      <c r="B179" s="14" t="n">
        <v>9.4416</v>
      </c>
      <c r="C179" s="17"/>
      <c r="D179" s="16"/>
      <c r="E179" s="16"/>
      <c r="F179" s="16"/>
      <c r="G179" s="29" t="n">
        <v>0.2352</v>
      </c>
      <c r="H179" s="28"/>
      <c r="I179" s="24"/>
      <c r="J179" s="28"/>
      <c r="K179" s="29" t="n">
        <v>0.216</v>
      </c>
      <c r="M179" s="32" t="n">
        <f aca="false">B178+C179+E179+F179-G179-H179-I179</f>
        <v>9.4428</v>
      </c>
      <c r="N179" s="32"/>
      <c r="P179" s="36" t="n">
        <f aca="false">G155/K161</f>
        <v>0.658273381294964</v>
      </c>
      <c r="R179" s="34"/>
      <c r="S179" s="1"/>
      <c r="T179" s="45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3" t="n">
        <v>39257</v>
      </c>
      <c r="B180" s="14" t="n">
        <v>9.1536</v>
      </c>
      <c r="C180" s="17"/>
      <c r="D180" s="16"/>
      <c r="E180" s="16"/>
      <c r="F180" s="16"/>
      <c r="G180" s="29" t="n">
        <v>0.288</v>
      </c>
      <c r="H180" s="28"/>
      <c r="I180" s="24"/>
      <c r="J180" s="28"/>
      <c r="K180" s="29" t="n">
        <v>0.3</v>
      </c>
      <c r="M180" s="32" t="n">
        <f aca="false">B179+C180+E180+F180-G180-H180-I180</f>
        <v>9.1536</v>
      </c>
      <c r="N180" s="32"/>
      <c r="P180" s="36" t="n">
        <f aca="false">G156/K162</f>
        <v>0.442528735632184</v>
      </c>
      <c r="R180" s="34"/>
      <c r="S180" s="1"/>
      <c r="T180" s="4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14" t="n">
        <v>8.8224</v>
      </c>
      <c r="C181" s="17"/>
      <c r="D181" s="16"/>
      <c r="E181" s="16"/>
      <c r="F181" s="16"/>
      <c r="G181" s="29" t="n">
        <v>0.3312</v>
      </c>
      <c r="H181" s="28"/>
      <c r="I181" s="24"/>
      <c r="J181" s="28"/>
      <c r="K181" s="29" t="n">
        <v>0.3912</v>
      </c>
      <c r="M181" s="32" t="n">
        <f aca="false">B180+C181+E181+F181-G181-H181-I181</f>
        <v>8.8224</v>
      </c>
      <c r="N181" s="32"/>
      <c r="P181" s="36" t="n">
        <f aca="false">G157/K163</f>
        <v>0.418546365914787</v>
      </c>
      <c r="R181" s="34"/>
      <c r="S181" s="1"/>
      <c r="T181" s="4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14" t="n">
        <v>9.5232</v>
      </c>
      <c r="C182" s="17"/>
      <c r="D182" s="16"/>
      <c r="E182" s="16" t="n">
        <v>0.9588</v>
      </c>
      <c r="F182" s="16"/>
      <c r="G182" s="29" t="n">
        <v>0.2592</v>
      </c>
      <c r="H182" s="28"/>
      <c r="I182" s="24"/>
      <c r="J182" s="28"/>
      <c r="K182" s="29" t="n">
        <v>0.2988</v>
      </c>
      <c r="M182" s="32" t="n">
        <f aca="false">B181+C182+E182+F182-G182-H182-I182</f>
        <v>9.522</v>
      </c>
      <c r="N182" s="32"/>
      <c r="P182" s="36" t="n">
        <f aca="false">G158/K164</f>
        <v>0.709923664122137</v>
      </c>
      <c r="R182" s="34"/>
      <c r="S182" s="1"/>
      <c r="T182" s="45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9260</v>
      </c>
      <c r="B183" s="14" t="n">
        <v>9.3252</v>
      </c>
      <c r="C183" s="28"/>
      <c r="D183" s="16"/>
      <c r="E183" s="16"/>
      <c r="F183" s="16"/>
      <c r="G183" s="29" t="n">
        <v>0.198</v>
      </c>
      <c r="H183" s="28"/>
      <c r="I183" s="24"/>
      <c r="J183" s="28"/>
      <c r="K183" s="29" t="n">
        <v>0.1872</v>
      </c>
      <c r="M183" s="32" t="n">
        <f aca="false">B182+C183+E183+F183-G183-H183-I183</f>
        <v>9.3252</v>
      </c>
      <c r="N183" s="32"/>
      <c r="P183" s="36" t="n">
        <f aca="false">G159/K165</f>
        <v>0.658823529411765</v>
      </c>
      <c r="R183" s="34"/>
      <c r="S183" s="1"/>
      <c r="T183" s="4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14" t="n">
        <v>9.102</v>
      </c>
      <c r="C184" s="28"/>
      <c r="D184" s="16"/>
      <c r="E184" s="16"/>
      <c r="F184" s="16"/>
      <c r="G184" s="29" t="n">
        <v>0.2232</v>
      </c>
      <c r="H184" s="28"/>
      <c r="I184" s="24"/>
      <c r="J184" s="28"/>
      <c r="K184" s="29" t="n">
        <v>0.2256</v>
      </c>
      <c r="M184" s="32" t="n">
        <f aca="false">B183+C184+E184+F184-G184-H184-I184</f>
        <v>9.102</v>
      </c>
      <c r="N184" s="32"/>
      <c r="P184" s="36" t="n">
        <f aca="false">G160/K166</f>
        <v>0.634057971014493</v>
      </c>
      <c r="R184" s="34"/>
      <c r="S184" s="1"/>
      <c r="T184" s="4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14" t="n">
        <v>8.8104</v>
      </c>
      <c r="C185" s="28"/>
      <c r="D185" s="16"/>
      <c r="E185" s="16"/>
      <c r="F185" s="16"/>
      <c r="G185" s="29" t="n">
        <v>0.2928</v>
      </c>
      <c r="H185" s="28"/>
      <c r="I185" s="24"/>
      <c r="J185" s="28"/>
      <c r="K185" s="29" t="n">
        <v>0.2688</v>
      </c>
      <c r="M185" s="32" t="n">
        <f aca="false">B184+C185+E185+F185-G185-H185-I185</f>
        <v>8.8092</v>
      </c>
      <c r="N185" s="32"/>
      <c r="P185" s="36" t="n">
        <f aca="false">G161/K167</f>
        <v>0.807017543859649</v>
      </c>
      <c r="R185" s="34"/>
      <c r="S185" s="1"/>
      <c r="T185" s="4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14" t="n">
        <v>8.5032</v>
      </c>
      <c r="C186" s="17"/>
      <c r="D186" s="16"/>
      <c r="E186" s="16"/>
      <c r="F186" s="16"/>
      <c r="G186" s="29" t="n">
        <v>0.3072</v>
      </c>
      <c r="H186" s="28"/>
      <c r="I186" s="24"/>
      <c r="J186" s="28"/>
      <c r="K186" s="29" t="n">
        <v>0.2616</v>
      </c>
      <c r="M186" s="32" t="n">
        <f aca="false">B185+C186+E186+F186-G186-H186-I186</f>
        <v>8.5032</v>
      </c>
      <c r="N186" s="32"/>
      <c r="P186" s="36" t="n">
        <f aca="false">G162/K168</f>
        <v>2.4331550802139</v>
      </c>
      <c r="R186" s="34"/>
      <c r="S186" s="1"/>
      <c r="T186" s="4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264</v>
      </c>
      <c r="B187" s="14" t="n">
        <v>8.1948</v>
      </c>
      <c r="C187" s="17"/>
      <c r="D187" s="28"/>
      <c r="E187" s="16"/>
      <c r="F187" s="16"/>
      <c r="G187" s="29" t="n">
        <v>0.3084</v>
      </c>
      <c r="H187" s="28"/>
      <c r="I187" s="24"/>
      <c r="J187" s="28"/>
      <c r="K187" s="29" t="n">
        <v>0.2448</v>
      </c>
      <c r="M187" s="32" t="n">
        <f aca="false">B186+C187+E187+F187-G187-H187-I187</f>
        <v>8.1948</v>
      </c>
      <c r="N187" s="32"/>
      <c r="P187" s="36" t="n">
        <f aca="false">G163/K169</f>
        <v>2.28378378378378</v>
      </c>
      <c r="R187" s="34"/>
      <c r="S187" s="1"/>
      <c r="T187" s="45"/>
      <c r="AB187" s="0" t="n">
        <v>0.2328</v>
      </c>
      <c r="AC187" s="0" t="n">
        <v>0.2568</v>
      </c>
      <c r="AD187" s="0" t="n">
        <f aca="false">AC187+AB187</f>
        <v>0.4896</v>
      </c>
    </row>
    <row r="188" customFormat="false" ht="15" hidden="false" customHeight="false" outlineLevel="0" collapsed="false">
      <c r="A188" s="23" t="n">
        <v>39265</v>
      </c>
      <c r="B188" s="14" t="n">
        <v>7.8744</v>
      </c>
      <c r="C188" s="17"/>
      <c r="D188" s="28"/>
      <c r="E188" s="16"/>
      <c r="F188" s="16"/>
      <c r="G188" s="29" t="n">
        <v>0.3204</v>
      </c>
      <c r="H188" s="28"/>
      <c r="I188" s="24"/>
      <c r="J188" s="28"/>
      <c r="K188" s="29" t="n">
        <v>0.2316</v>
      </c>
      <c r="M188" s="32" t="n">
        <f aca="false">B187+C188+E188+F188-G188-H188-I188</f>
        <v>7.8744</v>
      </c>
      <c r="N188" s="32"/>
      <c r="P188" s="36" t="n">
        <f aca="false">G164/K170</f>
        <v>2.54761904761905</v>
      </c>
      <c r="R188" s="34"/>
      <c r="S188" s="1"/>
      <c r="T188" s="4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14" t="n">
        <v>8.0592</v>
      </c>
      <c r="C189" s="17"/>
      <c r="D189" s="28"/>
      <c r="E189" s="16" t="n">
        <v>0.51</v>
      </c>
      <c r="F189" s="16"/>
      <c r="G189" s="29" t="n">
        <v>0.3264</v>
      </c>
      <c r="H189" s="28"/>
      <c r="I189" s="24"/>
      <c r="J189" s="28"/>
      <c r="K189" s="29" t="n">
        <v>0.3168</v>
      </c>
      <c r="M189" s="32" t="n">
        <f aca="false">B188+C189+E189+F189-G189-H189-I189</f>
        <v>8.058</v>
      </c>
      <c r="N189" s="32"/>
      <c r="P189" s="36" t="n">
        <f aca="false">G165/K171</f>
        <v>1.25443786982249</v>
      </c>
      <c r="R189" s="34"/>
      <c r="S189" s="1"/>
      <c r="T189" s="4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14" t="n">
        <v>7.74</v>
      </c>
      <c r="C190" s="17"/>
      <c r="D190" s="16"/>
      <c r="E190" s="16"/>
      <c r="F190" s="16"/>
      <c r="G190" s="29" t="n">
        <v>0.318</v>
      </c>
      <c r="H190" s="28"/>
      <c r="I190" s="24"/>
      <c r="J190" s="28"/>
      <c r="K190" s="29" t="n">
        <v>0.288</v>
      </c>
      <c r="M190" s="32" t="n">
        <f aca="false">B189+C190+E190+F190-G190-H190-I190</f>
        <v>7.7412</v>
      </c>
      <c r="N190" s="32"/>
      <c r="P190" s="36" t="n">
        <f aca="false">G166/K172</f>
        <v>1.20103092783505</v>
      </c>
      <c r="R190" s="34"/>
      <c r="S190" s="1"/>
      <c r="T190" s="4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14" t="n">
        <v>7.452</v>
      </c>
      <c r="C191" s="17"/>
      <c r="D191" s="16"/>
      <c r="E191" s="16"/>
      <c r="F191" s="16"/>
      <c r="G191" s="29" t="n">
        <v>0.2892</v>
      </c>
      <c r="H191" s="28"/>
      <c r="I191" s="24"/>
      <c r="J191" s="28"/>
      <c r="K191" s="29" t="n">
        <v>0.0864</v>
      </c>
      <c r="M191" s="32" t="n">
        <f aca="false">B190+C191+E191+F191-G191-H191-I191</f>
        <v>7.4508</v>
      </c>
      <c r="N191" s="32"/>
      <c r="P191" s="36" t="n">
        <f aca="false">G167/K173</f>
        <v>0.913907284768212</v>
      </c>
      <c r="R191" s="34"/>
      <c r="S191" s="1"/>
      <c r="T191" s="45"/>
      <c r="AB191" s="0" t="n">
        <v>0.2592</v>
      </c>
      <c r="AC191" s="0" t="n">
        <v>0.6996</v>
      </c>
      <c r="AD191" s="0" t="n">
        <f aca="false">AC191+AB191</f>
        <v>0.9588</v>
      </c>
    </row>
    <row r="192" customFormat="false" ht="15" hidden="false" customHeight="false" outlineLevel="0" collapsed="false">
      <c r="A192" s="23" t="n">
        <v>39269</v>
      </c>
      <c r="B192" s="14" t="n">
        <v>7.1712</v>
      </c>
      <c r="C192" s="17"/>
      <c r="D192" s="16"/>
      <c r="E192" s="16"/>
      <c r="F192" s="16"/>
      <c r="G192" s="29" t="n">
        <v>0.2796</v>
      </c>
      <c r="H192" s="28"/>
      <c r="I192" s="24"/>
      <c r="J192" s="28"/>
      <c r="K192" s="29" t="n">
        <v>0.09</v>
      </c>
      <c r="M192" s="32" t="n">
        <f aca="false">B191+C192+E192+F192-G192-H192-I192</f>
        <v>7.1724</v>
      </c>
      <c r="N192" s="32"/>
      <c r="P192" s="36" t="n">
        <f aca="false">G168/K174</f>
        <v>0.751798561151079</v>
      </c>
      <c r="R192" s="34"/>
      <c r="S192" s="1"/>
      <c r="T192" s="4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14" t="n">
        <v>6.8076</v>
      </c>
      <c r="C193" s="17"/>
      <c r="D193" s="16"/>
      <c r="E193" s="16"/>
      <c r="F193" s="16"/>
      <c r="G193" s="29" t="n">
        <v>0.3648</v>
      </c>
      <c r="H193" s="28"/>
      <c r="I193" s="24"/>
      <c r="J193" s="28"/>
      <c r="K193" s="29" t="n">
        <v>0.114</v>
      </c>
      <c r="M193" s="32" t="n">
        <f aca="false">B192+C193+E193+F193-G193-H193-I193</f>
        <v>6.8064</v>
      </c>
      <c r="N193" s="32"/>
      <c r="P193" s="36" t="n">
        <f aca="false">G169/K175</f>
        <v>0.535885167464115</v>
      </c>
      <c r="R193" s="34"/>
      <c r="S193" s="1"/>
      <c r="T193" s="4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271</v>
      </c>
      <c r="B194" s="14" t="n">
        <v>6.6996</v>
      </c>
      <c r="C194" s="17"/>
      <c r="D194" s="16"/>
      <c r="E194" s="16"/>
      <c r="F194" s="16"/>
      <c r="G194" s="29" t="n">
        <v>0.108</v>
      </c>
      <c r="H194" s="28"/>
      <c r="I194" s="24"/>
      <c r="J194" s="28"/>
      <c r="K194" s="29" t="n">
        <v>0.1224</v>
      </c>
      <c r="M194" s="32" t="n">
        <f aca="false">B193+C194+E194+F194-G194-H194-I194</f>
        <v>6.6996</v>
      </c>
      <c r="N194" s="32"/>
      <c r="P194" s="36" t="n">
        <f aca="false">G170/K176</f>
        <v>0.335766423357664</v>
      </c>
      <c r="R194" s="34"/>
      <c r="S194" s="1"/>
      <c r="T194" s="4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14" t="n">
        <v>6.6132</v>
      </c>
      <c r="C195" s="17"/>
      <c r="D195" s="16"/>
      <c r="E195" s="16" t="n">
        <v>0.0072</v>
      </c>
      <c r="F195" s="16"/>
      <c r="G195" s="29" t="n">
        <v>0.0936</v>
      </c>
      <c r="H195" s="28"/>
      <c r="I195" s="24"/>
      <c r="J195" s="28"/>
      <c r="K195" s="29" t="n">
        <v>0.0888</v>
      </c>
      <c r="M195" s="32" t="n">
        <f aca="false">B194+C195+E195+F195-G195-H195-I195</f>
        <v>6.6132</v>
      </c>
      <c r="N195" s="32"/>
      <c r="P195" s="36" t="e">
        <f aca="false">G171/K177</f>
        <v>#DIV/0!</v>
      </c>
      <c r="R195" s="34"/>
      <c r="S195" s="1"/>
      <c r="T195" s="4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14" t="n">
        <v>6.5028</v>
      </c>
      <c r="C196" s="17"/>
      <c r="D196" s="16"/>
      <c r="E196" s="16"/>
      <c r="F196" s="16"/>
      <c r="G196" s="29" t="n">
        <v>0.1104</v>
      </c>
      <c r="H196" s="28"/>
      <c r="I196" s="24"/>
      <c r="J196" s="28"/>
      <c r="K196" s="29" t="n">
        <v>0.1056</v>
      </c>
      <c r="M196" s="32" t="n">
        <f aca="false">B195+C196+E196+F196-G196-H196-I196</f>
        <v>6.5028</v>
      </c>
      <c r="N196" s="32"/>
      <c r="P196" s="36" t="n">
        <f aca="false">G172/K178</f>
        <v>1.06629834254144</v>
      </c>
      <c r="R196" s="34"/>
      <c r="S196" s="1"/>
      <c r="T196" s="4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14" t="n">
        <v>6.9252</v>
      </c>
      <c r="C197" s="17"/>
      <c r="D197" s="16"/>
      <c r="E197" s="16" t="n">
        <v>0.5808</v>
      </c>
      <c r="F197" s="16"/>
      <c r="G197" s="29" t="n">
        <v>0.1584</v>
      </c>
      <c r="H197" s="28"/>
      <c r="I197" s="24"/>
      <c r="J197" s="28"/>
      <c r="K197" s="29" t="n">
        <v>0.1344</v>
      </c>
      <c r="M197" s="32" t="n">
        <f aca="false">B196+C197+E197+F197-G197-H197-I197</f>
        <v>6.9252</v>
      </c>
      <c r="N197" s="32"/>
      <c r="P197" s="36" t="n">
        <f aca="false">G173/K179</f>
        <v>1.37777777777778</v>
      </c>
      <c r="R197" s="34"/>
      <c r="S197" s="1"/>
      <c r="T197" s="4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14" t="n">
        <v>6.8196</v>
      </c>
      <c r="C198" s="17"/>
      <c r="D198" s="16"/>
      <c r="E198" s="16"/>
      <c r="F198" s="16"/>
      <c r="G198" s="29" t="n">
        <v>0.1056</v>
      </c>
      <c r="H198" s="28"/>
      <c r="I198" s="24"/>
      <c r="J198" s="28"/>
      <c r="K198" s="29" t="n">
        <v>0.0948</v>
      </c>
      <c r="M198" s="32" t="n">
        <f aca="false">B197+C198+E198+F198-G198-H198-I198</f>
        <v>6.8196</v>
      </c>
      <c r="N198" s="32"/>
      <c r="P198" s="36" t="n">
        <f aca="false">G174/K180</f>
        <v>1.028</v>
      </c>
      <c r="R198" s="34"/>
      <c r="S198" s="1"/>
      <c r="T198" s="45"/>
      <c r="AB198" s="0" t="n">
        <v>0.3264</v>
      </c>
      <c r="AC198" s="0" t="n">
        <v>0.1836</v>
      </c>
      <c r="AD198" s="0" t="n">
        <f aca="false">AC198+AB198</f>
        <v>0.51</v>
      </c>
    </row>
    <row r="199" customFormat="false" ht="15" hidden="false" customHeight="false" outlineLevel="0" collapsed="false">
      <c r="A199" s="23" t="n">
        <v>39276</v>
      </c>
      <c r="B199" s="14" t="n">
        <v>6.6852</v>
      </c>
      <c r="C199" s="17"/>
      <c r="D199" s="16"/>
      <c r="E199" s="16"/>
      <c r="F199" s="16"/>
      <c r="G199" s="29" t="n">
        <v>0.1344</v>
      </c>
      <c r="H199" s="28"/>
      <c r="I199" s="24"/>
      <c r="J199" s="28"/>
      <c r="K199" s="29" t="n">
        <v>0.1092</v>
      </c>
      <c r="M199" s="32" t="n">
        <f aca="false">B198+C199+E199+F199-G199-H199-I199</f>
        <v>6.6852</v>
      </c>
      <c r="N199" s="32"/>
      <c r="P199" s="36" t="n">
        <f aca="false">G175/K181</f>
        <v>0.622699386503068</v>
      </c>
      <c r="R199" s="34"/>
      <c r="S199" s="1"/>
      <c r="T199" s="4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277</v>
      </c>
      <c r="B200" s="14" t="n">
        <v>6.5136</v>
      </c>
      <c r="C200" s="17"/>
      <c r="D200" s="16"/>
      <c r="E200" s="16"/>
      <c r="F200" s="16"/>
      <c r="G200" s="29" t="n">
        <v>0.1716</v>
      </c>
      <c r="H200" s="28"/>
      <c r="I200" s="24"/>
      <c r="J200" s="28"/>
      <c r="K200" s="29" t="n">
        <v>0.12</v>
      </c>
      <c r="M200" s="32" t="n">
        <f aca="false">B199+C200+E200+F200-G200-H200-I200</f>
        <v>6.5136</v>
      </c>
      <c r="N200" s="32"/>
      <c r="P200" s="36" t="n">
        <f aca="false">G176/K182</f>
        <v>0.967871485943775</v>
      </c>
      <c r="R200" s="34"/>
      <c r="S200" s="1"/>
      <c r="T200" s="4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14" t="n">
        <v>6.312</v>
      </c>
      <c r="C201" s="17"/>
      <c r="D201" s="16"/>
      <c r="E201" s="16"/>
      <c r="F201" s="16"/>
      <c r="G201" s="29" t="n">
        <v>0.2016</v>
      </c>
      <c r="H201" s="28"/>
      <c r="I201" s="24"/>
      <c r="J201" s="28"/>
      <c r="K201" s="29" t="n">
        <v>0.1704</v>
      </c>
      <c r="M201" s="32" t="n">
        <f aca="false">B200+C201+E201+F201-G201-H201-I201</f>
        <v>6.312</v>
      </c>
      <c r="N201" s="32"/>
      <c r="P201" s="36" t="n">
        <f aca="false">G177/K183</f>
        <v>1.66025641025641</v>
      </c>
      <c r="R201" s="34"/>
      <c r="S201" s="1"/>
      <c r="T201" s="4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279</v>
      </c>
      <c r="B202" s="14" t="n">
        <v>6.1224</v>
      </c>
      <c r="C202" s="17"/>
      <c r="D202" s="16"/>
      <c r="E202" s="16"/>
      <c r="F202" s="16"/>
      <c r="G202" s="29" t="n">
        <v>0.1896</v>
      </c>
      <c r="H202" s="28"/>
      <c r="I202" s="24"/>
      <c r="J202" s="28"/>
      <c r="K202" s="29" t="n">
        <v>0.1512</v>
      </c>
      <c r="M202" s="32" t="n">
        <f aca="false">B201+C202+E202+F202-G202-H202-I202</f>
        <v>6.1224</v>
      </c>
      <c r="N202" s="32"/>
      <c r="P202" s="36" t="n">
        <f aca="false">G178/K184</f>
        <v>1.03191489361702</v>
      </c>
      <c r="R202" s="34"/>
      <c r="S202" s="1"/>
      <c r="T202" s="4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280</v>
      </c>
      <c r="B203" s="14" t="n">
        <v>5.9352</v>
      </c>
      <c r="C203" s="17"/>
      <c r="D203" s="16"/>
      <c r="E203" s="16"/>
      <c r="F203" s="16"/>
      <c r="G203" s="29" t="n">
        <v>0.1872</v>
      </c>
      <c r="H203" s="28"/>
      <c r="I203" s="24"/>
      <c r="J203" s="28"/>
      <c r="K203" s="29" t="n">
        <v>0.1788</v>
      </c>
      <c r="M203" s="32" t="n">
        <f aca="false">B202+C203+E203+F203-G203-H203-I203</f>
        <v>5.9352</v>
      </c>
      <c r="N203" s="32"/>
      <c r="P203" s="36" t="n">
        <f aca="false">G179/K185</f>
        <v>0.875</v>
      </c>
      <c r="R203" s="34"/>
      <c r="S203" s="1"/>
      <c r="T203" s="4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14" t="n">
        <v>5.7012</v>
      </c>
      <c r="C204" s="17"/>
      <c r="D204" s="16"/>
      <c r="E204" s="16"/>
      <c r="F204" s="16"/>
      <c r="G204" s="29" t="n">
        <v>0.234</v>
      </c>
      <c r="H204" s="28"/>
      <c r="I204" s="24"/>
      <c r="J204" s="28"/>
      <c r="K204" s="29" t="n">
        <v>0.2076</v>
      </c>
      <c r="M204" s="32" t="n">
        <f aca="false">B203+C204+E204+F204-G204-H204-I204</f>
        <v>5.7012</v>
      </c>
      <c r="N204" s="32"/>
      <c r="P204" s="36" t="n">
        <f aca="false">G180/K186</f>
        <v>1.10091743119266</v>
      </c>
      <c r="R204" s="34"/>
      <c r="S204" s="1"/>
      <c r="T204" s="45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3" t="n">
        <v>39282</v>
      </c>
      <c r="B205" s="14" t="n">
        <v>5.4636</v>
      </c>
      <c r="C205" s="17"/>
      <c r="D205" s="16"/>
      <c r="E205" s="16"/>
      <c r="F205" s="16"/>
      <c r="G205" s="29" t="n">
        <v>0.2388</v>
      </c>
      <c r="H205" s="28"/>
      <c r="I205" s="24"/>
      <c r="J205" s="28"/>
      <c r="K205" s="29" t="n">
        <v>0.1692</v>
      </c>
      <c r="M205" s="32" t="n">
        <f aca="false">B204+C205+E205+F205-G205-H205-I205</f>
        <v>5.4624</v>
      </c>
      <c r="N205" s="32"/>
      <c r="P205" s="36" t="n">
        <f aca="false">G181/K187</f>
        <v>1.35294117647059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14" t="n">
        <v>5.2992</v>
      </c>
      <c r="C206" s="17"/>
      <c r="D206" s="16"/>
      <c r="E206" s="16"/>
      <c r="F206" s="16"/>
      <c r="G206" s="29" t="n">
        <v>0.1644</v>
      </c>
      <c r="H206" s="28"/>
      <c r="I206" s="24"/>
      <c r="J206" s="28"/>
      <c r="K206" s="29" t="n">
        <v>0.138</v>
      </c>
      <c r="M206" s="32" t="n">
        <f aca="false">B205+C206+E206+F206-G206-H206-I206</f>
        <v>5.2992</v>
      </c>
      <c r="N206" s="32"/>
      <c r="P206" s="36" t="n">
        <f aca="false">G182/K188</f>
        <v>1.11917098445596</v>
      </c>
      <c r="AB206" s="0" t="n">
        <v>0.1584</v>
      </c>
      <c r="AC206" s="0" t="n">
        <v>0.4224</v>
      </c>
      <c r="AD206" s="0" t="n">
        <f aca="false">AC206+AB206</f>
        <v>0.5808</v>
      </c>
    </row>
    <row r="207" customFormat="false" ht="15" hidden="false" customHeight="false" outlineLevel="0" collapsed="false">
      <c r="A207" s="23" t="n">
        <v>39284</v>
      </c>
      <c r="B207" s="14" t="n">
        <v>5.064</v>
      </c>
      <c r="C207" s="17"/>
      <c r="D207" s="16"/>
      <c r="E207" s="16"/>
      <c r="F207" s="16"/>
      <c r="G207" s="29" t="n">
        <v>0.2352</v>
      </c>
      <c r="H207" s="28"/>
      <c r="I207" s="24"/>
      <c r="J207" s="28"/>
      <c r="K207" s="29" t="n">
        <v>0.2052</v>
      </c>
      <c r="M207" s="32" t="n">
        <f aca="false">B206+C207+E207+F207-G207-H207-I207</f>
        <v>5.064</v>
      </c>
      <c r="N207" s="32"/>
      <c r="P207" s="36" t="n">
        <f aca="false">G183/K189</f>
        <v>0.625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14" t="n">
        <v>4.8312</v>
      </c>
      <c r="C208" s="28"/>
      <c r="D208" s="16"/>
      <c r="E208" s="16"/>
      <c r="F208" s="16"/>
      <c r="G208" s="29" t="n">
        <v>0.234</v>
      </c>
      <c r="H208" s="28"/>
      <c r="I208" s="24"/>
      <c r="J208" s="28"/>
      <c r="K208" s="29" t="n">
        <v>0.2028</v>
      </c>
      <c r="M208" s="32" t="n">
        <f aca="false">B207+C208+E208+F208-G208-H208-I208</f>
        <v>4.83</v>
      </c>
      <c r="N208" s="32"/>
      <c r="P208" s="36" t="n">
        <f aca="false">G184/K190</f>
        <v>0.775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14" t="n">
        <v>4.6296</v>
      </c>
      <c r="C209" s="28"/>
      <c r="D209" s="16"/>
      <c r="E209" s="16"/>
      <c r="F209" s="16"/>
      <c r="G209" s="29" t="n">
        <v>0.2004</v>
      </c>
      <c r="H209" s="28"/>
      <c r="I209" s="24"/>
      <c r="J209" s="28"/>
      <c r="K209" s="29" t="n">
        <v>0.1824</v>
      </c>
      <c r="M209" s="32" t="n">
        <f aca="false">B208+C209+E209+F209-G209-H209-I209</f>
        <v>4.6308</v>
      </c>
      <c r="N209" s="32"/>
      <c r="P209" s="36" t="n">
        <f aca="false">G185/K191</f>
        <v>3.38888888888889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14" t="n">
        <v>4.4172</v>
      </c>
      <c r="C210" s="28"/>
      <c r="D210" s="16"/>
      <c r="E210" s="16"/>
      <c r="F210" s="16"/>
      <c r="G210" s="29" t="n">
        <v>0.2136</v>
      </c>
      <c r="H210" s="28"/>
      <c r="I210" s="24"/>
      <c r="J210" s="28"/>
      <c r="K210" s="29" t="n">
        <v>0.1764</v>
      </c>
      <c r="M210" s="32" t="n">
        <f aca="false">B209+C210+E210+F210-G210-H210-I210</f>
        <v>4.416</v>
      </c>
      <c r="N210" s="32"/>
      <c r="P210" s="36" t="n">
        <f aca="false">G186/K192</f>
        <v>3.41333333333333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14" t="n">
        <v>4.1796</v>
      </c>
      <c r="C211" s="17"/>
      <c r="D211" s="28"/>
      <c r="E211" s="16"/>
      <c r="F211" s="16"/>
      <c r="G211" s="29" t="n">
        <v>0.2364</v>
      </c>
      <c r="H211" s="28"/>
      <c r="I211" s="24"/>
      <c r="J211" s="28"/>
      <c r="K211" s="29" t="n">
        <v>0.228</v>
      </c>
      <c r="M211" s="32" t="n">
        <f aca="false">B210+C211+E211+F211-G211-H211-I211</f>
        <v>4.1808</v>
      </c>
      <c r="N211" s="32"/>
      <c r="P211" s="36" t="n">
        <f aca="false">G187/K193</f>
        <v>2.70526315789474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14" t="n">
        <v>3.9336</v>
      </c>
      <c r="C212" s="17"/>
      <c r="D212" s="24"/>
      <c r="E212" s="16"/>
      <c r="F212" s="16"/>
      <c r="G212" s="29" t="n">
        <v>0.2472</v>
      </c>
      <c r="H212" s="28"/>
      <c r="I212" s="24"/>
      <c r="J212" s="28"/>
      <c r="K212" s="29" t="n">
        <v>0.2184</v>
      </c>
      <c r="M212" s="32" t="n">
        <f aca="false">B211+C212+E212+F212-G212-H212-I212</f>
        <v>3.9324</v>
      </c>
      <c r="N212" s="32"/>
      <c r="P212" s="36" t="n">
        <f aca="false">G188/K194</f>
        <v>2.61764705882353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14" t="n">
        <v>3.7272</v>
      </c>
      <c r="C213" s="17"/>
      <c r="D213" s="24"/>
      <c r="E213" s="16"/>
      <c r="F213" s="16"/>
      <c r="G213" s="29" t="n">
        <v>0.2052</v>
      </c>
      <c r="H213" s="28"/>
      <c r="I213" s="24"/>
      <c r="J213" s="28"/>
      <c r="K213" s="29" t="n">
        <v>0.1872</v>
      </c>
      <c r="M213" s="32" t="n">
        <f aca="false">B212+C213+E213+F213-G213-H213-I213</f>
        <v>3.7284</v>
      </c>
      <c r="N213" s="32"/>
      <c r="P213" s="36" t="n">
        <f aca="false">G189/K195</f>
        <v>3.67567567567568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14" t="n">
        <v>3.5076</v>
      </c>
      <c r="C214" s="17"/>
      <c r="D214" s="24"/>
      <c r="E214" s="16"/>
      <c r="F214" s="16"/>
      <c r="G214" s="29" t="n">
        <v>0.2208</v>
      </c>
      <c r="H214" s="28"/>
      <c r="I214" s="24"/>
      <c r="J214" s="28"/>
      <c r="K214" s="29" t="n">
        <v>0.18</v>
      </c>
      <c r="M214" s="32" t="n">
        <f aca="false">B213+C214+E214+F214-G214-H214-I214</f>
        <v>3.5064</v>
      </c>
      <c r="N214" s="32"/>
      <c r="P214" s="36" t="n">
        <f aca="false">G190/K196</f>
        <v>3.01136363636364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14" t="n">
        <v>3.3984</v>
      </c>
      <c r="C215" s="17"/>
      <c r="D215" s="28"/>
      <c r="E215" s="16" t="n">
        <v>0.0492</v>
      </c>
      <c r="F215" s="16"/>
      <c r="G215" s="29" t="n">
        <v>0.1584</v>
      </c>
      <c r="H215" s="28"/>
      <c r="I215" s="24"/>
      <c r="J215" s="28"/>
      <c r="K215" s="29" t="n">
        <v>0.1392</v>
      </c>
      <c r="M215" s="32" t="n">
        <f aca="false">B214+C215+E215+F215-G215-H215-I215</f>
        <v>3.3984</v>
      </c>
      <c r="N215" s="32"/>
      <c r="P215" s="36" t="n">
        <f aca="false">G191/K197</f>
        <v>2.15178571428571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14" t="n">
        <v>3.8148</v>
      </c>
      <c r="C216" s="17"/>
      <c r="D216" s="28"/>
      <c r="E216" s="16" t="n">
        <v>0.6156</v>
      </c>
      <c r="F216" s="16"/>
      <c r="G216" s="29" t="n">
        <v>0.1992</v>
      </c>
      <c r="H216" s="28"/>
      <c r="I216" s="24"/>
      <c r="J216" s="28"/>
      <c r="K216" s="29" t="n">
        <v>0.1848</v>
      </c>
      <c r="M216" s="32" t="n">
        <f aca="false">B215+C216+E216+F216-G216-H216-I216</f>
        <v>3.8148</v>
      </c>
      <c r="N216" s="32"/>
      <c r="P216" s="36" t="n">
        <f aca="false">G192/K198</f>
        <v>2.9493670886076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14" t="n">
        <v>3.5868</v>
      </c>
      <c r="C217" s="17"/>
      <c r="D217" s="28"/>
      <c r="E217" s="16"/>
      <c r="F217" s="16"/>
      <c r="G217" s="29" t="n">
        <v>0.228</v>
      </c>
      <c r="H217" s="28"/>
      <c r="I217" s="24"/>
      <c r="J217" s="28"/>
      <c r="K217" s="29" t="n">
        <v>0.2268</v>
      </c>
      <c r="M217" s="32" t="n">
        <f aca="false">B216+C217+E217+F217-G217-H217-I217</f>
        <v>3.5868</v>
      </c>
      <c r="N217" s="32"/>
      <c r="P217" s="36" t="n">
        <f aca="false">G193/K199</f>
        <v>3.34065934065934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14" t="n">
        <v>4.3992</v>
      </c>
      <c r="C218" s="17"/>
      <c r="D218" s="28"/>
      <c r="E218" s="16" t="n">
        <v>1.0788</v>
      </c>
      <c r="F218" s="16"/>
      <c r="G218" s="29" t="n">
        <v>0.2652</v>
      </c>
      <c r="H218" s="28"/>
      <c r="I218" s="24"/>
      <c r="J218" s="28"/>
      <c r="K218" s="29" t="n">
        <v>0.2484</v>
      </c>
      <c r="M218" s="32" t="n">
        <f aca="false">B217+C218+E218+F218-G218-H218-I218</f>
        <v>4.4004</v>
      </c>
      <c r="N218" s="32"/>
      <c r="P218" s="36" t="n">
        <f aca="false">G194/K200</f>
        <v>0.9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14" t="n">
        <v>4.2204</v>
      </c>
      <c r="C219" s="17"/>
      <c r="D219" s="28"/>
      <c r="E219" s="16"/>
      <c r="F219" s="16"/>
      <c r="G219" s="29" t="n">
        <v>0.1788</v>
      </c>
      <c r="H219" s="28"/>
      <c r="I219" s="24"/>
      <c r="J219" s="28"/>
      <c r="K219" s="29" t="n">
        <v>0.1764</v>
      </c>
      <c r="M219" s="32" t="n">
        <f aca="false">B218+C219+E219+F219-G219-H219-I219</f>
        <v>4.2204</v>
      </c>
      <c r="N219" s="32"/>
      <c r="P219" s="36" t="n">
        <f aca="false">G195/K201</f>
        <v>0.549295774647887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14" t="n">
        <v>3.966</v>
      </c>
      <c r="C220" s="17"/>
      <c r="D220" s="28"/>
      <c r="E220" s="16"/>
      <c r="F220" s="16"/>
      <c r="G220" s="29" t="n">
        <v>0.2544</v>
      </c>
      <c r="H220" s="28"/>
      <c r="I220" s="24"/>
      <c r="J220" s="28"/>
      <c r="K220" s="29" t="n">
        <v>0.2448</v>
      </c>
      <c r="M220" s="32" t="n">
        <f aca="false">B219+C220+E220+F220-G220-H220-I220</f>
        <v>3.966</v>
      </c>
      <c r="N220" s="32"/>
      <c r="P220" s="36" t="n">
        <f aca="false">G196/K202</f>
        <v>0.73015873015873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14" t="n">
        <v>3.7308</v>
      </c>
      <c r="C221" s="17"/>
      <c r="D221" s="28"/>
      <c r="E221" s="16" t="n">
        <v>0.0144</v>
      </c>
      <c r="F221" s="16"/>
      <c r="G221" s="29" t="n">
        <v>0.2508</v>
      </c>
      <c r="H221" s="28"/>
      <c r="I221" s="24"/>
      <c r="J221" s="28"/>
      <c r="K221" s="29" t="n">
        <v>0.2592</v>
      </c>
      <c r="M221" s="32" t="n">
        <f aca="false">B220+C221+E221+F221-G221-H221-I221</f>
        <v>3.7296</v>
      </c>
      <c r="N221" s="32"/>
      <c r="P221" s="36" t="n">
        <f aca="false">G197/K203</f>
        <v>0.885906040268457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14" t="n">
        <v>3.5076</v>
      </c>
      <c r="C222" s="17"/>
      <c r="D222" s="28"/>
      <c r="E222" s="16"/>
      <c r="F222" s="16"/>
      <c r="G222" s="29" t="n">
        <v>0.222</v>
      </c>
      <c r="H222" s="28"/>
      <c r="I222" s="24"/>
      <c r="J222" s="28"/>
      <c r="K222" s="29" t="n">
        <v>0.2052</v>
      </c>
      <c r="M222" s="32" t="n">
        <f aca="false">B221+C222+E222+F222-G222-H222-I222</f>
        <v>3.5088</v>
      </c>
      <c r="N222" s="32"/>
      <c r="P222" s="36" t="n">
        <f aca="false">G198/K204</f>
        <v>0.508670520231214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300</v>
      </c>
      <c r="B223" s="14" t="n">
        <v>3.252</v>
      </c>
      <c r="C223" s="17"/>
      <c r="D223" s="28"/>
      <c r="E223" s="16"/>
      <c r="F223" s="16"/>
      <c r="G223" s="29" t="n">
        <v>0.2568</v>
      </c>
      <c r="H223" s="28"/>
      <c r="I223" s="24"/>
      <c r="J223" s="28"/>
      <c r="K223" s="29" t="n">
        <v>0.2604</v>
      </c>
      <c r="M223" s="32" t="n">
        <f aca="false">B222+C223+E223+F223-G223-H223-I223</f>
        <v>3.2508</v>
      </c>
      <c r="N223" s="32"/>
      <c r="P223" s="36" t="n">
        <f aca="false">G199/K205</f>
        <v>0.794326241134752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301</v>
      </c>
      <c r="B224" s="14" t="n">
        <v>3.2352</v>
      </c>
      <c r="C224" s="17"/>
      <c r="D224" s="28"/>
      <c r="E224" s="16" t="n">
        <v>0.1956</v>
      </c>
      <c r="F224" s="16"/>
      <c r="G224" s="29" t="n">
        <v>0.2124</v>
      </c>
      <c r="H224" s="28"/>
      <c r="I224" s="24"/>
      <c r="J224" s="28"/>
      <c r="K224" s="29" t="n">
        <v>0.2484</v>
      </c>
      <c r="M224" s="32" t="n">
        <f aca="false">B223+C224+E224+F224-G224-H224-I224</f>
        <v>3.2352</v>
      </c>
      <c r="N224" s="32"/>
      <c r="P224" s="36" t="n">
        <f aca="false">G200/K206</f>
        <v>1.24347826086957</v>
      </c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3" t="n">
        <v>39302</v>
      </c>
      <c r="B225" s="14" t="n">
        <v>2.9988</v>
      </c>
      <c r="C225" s="17"/>
      <c r="D225" s="28"/>
      <c r="E225" s="16"/>
      <c r="F225" s="16"/>
      <c r="G225" s="29" t="n">
        <v>0.2364</v>
      </c>
      <c r="H225" s="28"/>
      <c r="I225" s="24"/>
      <c r="J225" s="28"/>
      <c r="K225" s="29" t="n">
        <v>0.2388</v>
      </c>
      <c r="M225" s="32" t="n">
        <f aca="false">B224+C225+E225+F225-G225-H225-I225</f>
        <v>2.9988</v>
      </c>
      <c r="N225" s="32"/>
      <c r="P225" s="36" t="n">
        <f aca="false">G201/K207</f>
        <v>0.982456140350877</v>
      </c>
      <c r="AB225" s="0" t="n">
        <v>0.1992</v>
      </c>
      <c r="AC225" s="0" t="n">
        <v>0.4164</v>
      </c>
      <c r="AD225" s="0" t="n">
        <f aca="false">AC225+AB225</f>
        <v>0.6156</v>
      </c>
    </row>
    <row r="226" customFormat="false" ht="15" hidden="false" customHeight="false" outlineLevel="0" collapsed="false">
      <c r="A226" s="23" t="n">
        <v>39303</v>
      </c>
      <c r="B226" s="14" t="n">
        <v>2.7588</v>
      </c>
      <c r="C226" s="17"/>
      <c r="D226" s="28"/>
      <c r="E226" s="16"/>
      <c r="F226" s="16"/>
      <c r="G226" s="29" t="n">
        <v>0.24</v>
      </c>
      <c r="H226" s="28"/>
      <c r="I226" s="24"/>
      <c r="J226" s="28"/>
      <c r="K226" s="29" t="n">
        <v>0.2748</v>
      </c>
      <c r="M226" s="32" t="n">
        <f aca="false">B225+C226+E226+F226-G226-H226-I226</f>
        <v>2.7588</v>
      </c>
      <c r="N226" s="32"/>
      <c r="P226" s="36" t="n">
        <f aca="false">G202/K208</f>
        <v>0.93491124260355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14" t="n">
        <v>2.5128</v>
      </c>
      <c r="C227" s="17"/>
      <c r="D227" s="28"/>
      <c r="E227" s="16"/>
      <c r="F227" s="16"/>
      <c r="G227" s="29" t="n">
        <v>0.246</v>
      </c>
      <c r="H227" s="28"/>
      <c r="I227" s="24"/>
      <c r="J227" s="28"/>
      <c r="K227" s="29" t="n">
        <v>0.4056</v>
      </c>
      <c r="M227" s="32" t="n">
        <f aca="false">B226+C227+E227+F227-G227-H227-I227</f>
        <v>2.5128</v>
      </c>
      <c r="N227" s="32"/>
      <c r="P227" s="36" t="n">
        <f aca="false">G203/K209</f>
        <v>1.02631578947368</v>
      </c>
      <c r="AB227" s="0" t="n">
        <v>0.2652</v>
      </c>
      <c r="AC227" s="0" t="n">
        <v>0.8136</v>
      </c>
      <c r="AD227" s="0" t="n">
        <f aca="false">AC227+AB227</f>
        <v>1.0788</v>
      </c>
    </row>
    <row r="228" customFormat="false" ht="15" hidden="false" customHeight="false" outlineLevel="0" collapsed="false">
      <c r="A228" s="23" t="n">
        <v>39305</v>
      </c>
      <c r="B228" s="14" t="n">
        <v>2.2692</v>
      </c>
      <c r="C228" s="17"/>
      <c r="D228" s="28"/>
      <c r="E228" s="16"/>
      <c r="F228" s="16"/>
      <c r="G228" s="29" t="n">
        <v>0.2436</v>
      </c>
      <c r="H228" s="28"/>
      <c r="I228" s="24"/>
      <c r="J228" s="28"/>
      <c r="K228" s="29" t="n">
        <v>0.3276</v>
      </c>
      <c r="M228" s="32" t="n">
        <f aca="false">B227+C228+E228+F228-G228-H228-I228</f>
        <v>2.2692</v>
      </c>
      <c r="N228" s="32"/>
      <c r="P228" s="36" t="n">
        <f aca="false">G204/K210</f>
        <v>1.3265306122449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9306</v>
      </c>
      <c r="B229" s="14" t="n">
        <v>4.0736</v>
      </c>
      <c r="C229" s="28" t="n">
        <v>2.09654205607477</v>
      </c>
      <c r="D229" s="28" t="n">
        <v>2.0196</v>
      </c>
      <c r="E229" s="16"/>
      <c r="F229" s="16"/>
      <c r="G229" s="29" t="n">
        <v>0.216</v>
      </c>
      <c r="H229" s="28" t="n">
        <v>0.0774766355140187</v>
      </c>
      <c r="I229" s="24"/>
      <c r="J229" s="28"/>
      <c r="K229" s="29" t="n">
        <v>0.3096</v>
      </c>
      <c r="M229" s="32" t="n">
        <f aca="false">B228+C229+E229+F229-G229-H229-I229</f>
        <v>4.07226542056075</v>
      </c>
      <c r="N229" s="32"/>
      <c r="P229" s="36" t="n">
        <f aca="false">G205/K211</f>
        <v>1.04736842105263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14" t="n">
        <v>5.8584</v>
      </c>
      <c r="C230" s="28" t="n">
        <v>2.09654205607477</v>
      </c>
      <c r="D230" s="28" t="n">
        <v>2.0196</v>
      </c>
      <c r="E230" s="16"/>
      <c r="F230" s="16"/>
      <c r="G230" s="29" t="n">
        <v>0.2352</v>
      </c>
      <c r="H230" s="28" t="n">
        <v>0.0774766355140187</v>
      </c>
      <c r="I230" s="24"/>
      <c r="J230" s="28"/>
      <c r="K230" s="29" t="n">
        <v>0.3912</v>
      </c>
      <c r="M230" s="32" t="n">
        <f aca="false">B229+C230+E230+F230-G230-H230-I230</f>
        <v>5.85746542056075</v>
      </c>
      <c r="N230" s="32"/>
      <c r="P230" s="36" t="n">
        <f aca="false">G206/K212</f>
        <v>0.752747252747253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3" t="n">
        <v>39308</v>
      </c>
      <c r="B231" s="14" t="n">
        <v>7.6504</v>
      </c>
      <c r="C231" s="28" t="n">
        <v>2.09654205607477</v>
      </c>
      <c r="D231" s="28" t="n">
        <v>2.0196</v>
      </c>
      <c r="E231" s="16"/>
      <c r="F231" s="16"/>
      <c r="G231" s="29" t="n">
        <v>0.228</v>
      </c>
      <c r="H231" s="28" t="n">
        <v>0.0774766355140187</v>
      </c>
      <c r="I231" s="24"/>
      <c r="J231" s="28"/>
      <c r="K231" s="29" t="n">
        <v>0.4332</v>
      </c>
      <c r="M231" s="32" t="n">
        <f aca="false">B230+C231+E231+F231-G231-H231-I231</f>
        <v>7.64946542056075</v>
      </c>
      <c r="N231" s="32"/>
      <c r="P231" s="36" t="n">
        <f aca="false">G207/K213</f>
        <v>1.25641025641026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14" t="n">
        <v>7.372</v>
      </c>
      <c r="C232" s="17"/>
      <c r="D232" s="16"/>
      <c r="E232" s="16" t="n">
        <v>0.0072</v>
      </c>
      <c r="F232" s="16"/>
      <c r="G232" s="29" t="n">
        <v>0.2856</v>
      </c>
      <c r="H232" s="28"/>
      <c r="I232" s="24"/>
      <c r="J232" s="28"/>
      <c r="K232" s="29" t="n">
        <v>0.366</v>
      </c>
      <c r="M232" s="32" t="n">
        <f aca="false">B231+C232+E232+F232-G232-H232-I232</f>
        <v>7.372</v>
      </c>
      <c r="N232" s="32"/>
      <c r="P232" s="36" t="n">
        <f aca="false">G208/K214</f>
        <v>1.3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14" t="n">
        <v>7.1912</v>
      </c>
      <c r="C233" s="17"/>
      <c r="D233" s="16"/>
      <c r="E233" s="16"/>
      <c r="F233" s="16"/>
      <c r="G233" s="29" t="n">
        <v>0.18</v>
      </c>
      <c r="H233" s="28"/>
      <c r="I233" s="24"/>
      <c r="J233" s="28"/>
      <c r="K233" s="29" t="n">
        <v>0.294</v>
      </c>
      <c r="M233" s="32" t="n">
        <f aca="false">B232+C233+E233+F233-G233-H233-I233</f>
        <v>7.192</v>
      </c>
      <c r="N233" s="32"/>
      <c r="P233" s="36" t="n">
        <f aca="false">G209/K215</f>
        <v>1.43965517241379</v>
      </c>
      <c r="AB233" s="0" t="n">
        <v>0.1956</v>
      </c>
      <c r="AC233" s="0" t="n">
        <v>0</v>
      </c>
      <c r="AD233" s="0" t="n">
        <f aca="false">AC233+AB233</f>
        <v>0.1956</v>
      </c>
    </row>
    <row r="234" customFormat="false" ht="15" hidden="false" customHeight="false" outlineLevel="0" collapsed="false">
      <c r="A234" s="23" t="n">
        <v>39311</v>
      </c>
      <c r="B234" s="14" t="n">
        <v>6.9792</v>
      </c>
      <c r="C234" s="17"/>
      <c r="D234" s="16"/>
      <c r="E234" s="16"/>
      <c r="F234" s="16"/>
      <c r="G234" s="29" t="n">
        <v>0.2124</v>
      </c>
      <c r="H234" s="28"/>
      <c r="I234" s="24"/>
      <c r="J234" s="28"/>
      <c r="K234" s="29" t="n">
        <v>0.3876</v>
      </c>
      <c r="M234" s="32" t="n">
        <f aca="false">B233+C234+E234+F234-G234-H234-I234</f>
        <v>6.9788</v>
      </c>
      <c r="N234" s="32"/>
      <c r="P234" s="36" t="n">
        <f aca="false">G210/K216</f>
        <v>1.15584415584416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14" t="n">
        <v>6.7544</v>
      </c>
      <c r="C235" s="28"/>
      <c r="D235" s="16"/>
      <c r="E235" s="16"/>
      <c r="F235" s="16"/>
      <c r="G235" s="29" t="n">
        <v>0.2244</v>
      </c>
      <c r="H235" s="28"/>
      <c r="I235" s="24"/>
      <c r="J235" s="28"/>
      <c r="K235" s="29" t="n">
        <v>0.4128</v>
      </c>
      <c r="M235" s="32" t="n">
        <f aca="false">B234+C235+E235+F235-G235-H235-I235</f>
        <v>6.7548</v>
      </c>
      <c r="N235" s="32"/>
      <c r="P235" s="36" t="n">
        <f aca="false">G211/K217</f>
        <v>1.04232804232804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14" t="n">
        <v>6.574</v>
      </c>
      <c r="C236" s="14"/>
      <c r="D236" s="16"/>
      <c r="E236" s="16"/>
      <c r="F236" s="16"/>
      <c r="G236" s="29" t="n">
        <v>0.18</v>
      </c>
      <c r="H236" s="28"/>
      <c r="I236" s="14"/>
      <c r="J236" s="28"/>
      <c r="K236" s="29" t="n">
        <v>0.0948</v>
      </c>
      <c r="M236" s="32" t="n">
        <f aca="false">B235+C236+E236+F236-G236-H236-I236</f>
        <v>6.5744</v>
      </c>
      <c r="N236" s="32"/>
      <c r="P236" s="36" t="n">
        <f aca="false">G212/K218</f>
        <v>0.995169082125604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314</v>
      </c>
      <c r="B237" s="14" t="n">
        <v>6.338</v>
      </c>
      <c r="C237" s="14"/>
      <c r="D237" s="16"/>
      <c r="E237" s="16"/>
      <c r="F237" s="16"/>
      <c r="G237" s="29" t="n">
        <v>0.2364</v>
      </c>
      <c r="H237" s="28"/>
      <c r="I237" s="14"/>
      <c r="J237" s="28"/>
      <c r="K237" s="29" t="n">
        <v>0.1188</v>
      </c>
      <c r="M237" s="32" t="n">
        <f aca="false">B236+C237+E237+F237-G237-H237-I237</f>
        <v>6.3376</v>
      </c>
      <c r="N237" s="32"/>
      <c r="P237" s="36" t="n">
        <f aca="false">G213/K219</f>
        <v>1.16326530612245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14" t="n">
        <v>6.16</v>
      </c>
      <c r="C238" s="14"/>
      <c r="D238" s="16"/>
      <c r="E238" s="16" t="n">
        <v>0.0348</v>
      </c>
      <c r="F238" s="16"/>
      <c r="G238" s="29" t="n">
        <v>0.2124</v>
      </c>
      <c r="H238" s="28"/>
      <c r="I238" s="14"/>
      <c r="J238" s="28"/>
      <c r="K238" s="29" t="n">
        <v>0.1164</v>
      </c>
      <c r="M238" s="32" t="n">
        <f aca="false">B237+C238+E238+F238-G238-H238-I238</f>
        <v>6.1604</v>
      </c>
      <c r="N238" s="32"/>
      <c r="P238" s="36" t="n">
        <f aca="false">G214/K220</f>
        <v>0.901960784313726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14" t="n">
        <v>6.0716</v>
      </c>
      <c r="C239" s="28"/>
      <c r="D239" s="16"/>
      <c r="E239" s="16" t="n">
        <v>0.1404</v>
      </c>
      <c r="F239" s="16"/>
      <c r="G239" s="29" t="n">
        <v>0.228</v>
      </c>
      <c r="H239" s="28"/>
      <c r="I239" s="24"/>
      <c r="J239" s="28"/>
      <c r="K239" s="29" t="n">
        <v>0.1428</v>
      </c>
      <c r="M239" s="32" t="n">
        <f aca="false">B238+C239+E239+F239-G239-H239-I239</f>
        <v>6.0724</v>
      </c>
      <c r="N239" s="32"/>
      <c r="P239" s="36" t="n">
        <f aca="false">G215/K221</f>
        <v>0.611111111111111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14" t="n">
        <v>5.9316</v>
      </c>
      <c r="C240" s="28"/>
      <c r="D240" s="16"/>
      <c r="E240" s="16" t="n">
        <v>0.0204</v>
      </c>
      <c r="F240" s="16"/>
      <c r="G240" s="29" t="n">
        <v>0.1608</v>
      </c>
      <c r="H240" s="28"/>
      <c r="I240" s="24"/>
      <c r="J240" s="28"/>
      <c r="K240" s="29" t="n">
        <v>0.108</v>
      </c>
      <c r="M240" s="32" t="n">
        <f aca="false">B239+C240+E240+F240-G240-H240-I240</f>
        <v>5.9312</v>
      </c>
      <c r="N240" s="32"/>
      <c r="P240" s="36" t="n">
        <f aca="false">G216/K222</f>
        <v>0.970760233918129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14" t="n">
        <v>5.8468</v>
      </c>
      <c r="C241" s="17"/>
      <c r="D241" s="16"/>
      <c r="E241" s="16"/>
      <c r="F241" s="16"/>
      <c r="G241" s="29" t="n">
        <v>0.0852</v>
      </c>
      <c r="H241" s="28"/>
      <c r="I241" s="24"/>
      <c r="J241" s="28"/>
      <c r="K241" s="29" t="n">
        <v>0.0672</v>
      </c>
      <c r="M241" s="32" t="n">
        <f aca="false">B240+C241+E241+F241-G241-H241-I241</f>
        <v>5.8464</v>
      </c>
      <c r="N241" s="32"/>
      <c r="P241" s="36" t="n">
        <f aca="false">G217/K223</f>
        <v>0.875576036866359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319</v>
      </c>
      <c r="B242" s="14" t="n">
        <v>5.7688</v>
      </c>
      <c r="C242" s="17"/>
      <c r="D242" s="16"/>
      <c r="E242" s="16"/>
      <c r="F242" s="16"/>
      <c r="G242" s="29" t="n">
        <v>0.078</v>
      </c>
      <c r="H242" s="28"/>
      <c r="I242" s="24"/>
      <c r="J242" s="28"/>
      <c r="K242" s="29" t="n">
        <v>0.0948</v>
      </c>
      <c r="M242" s="32" t="n">
        <f aca="false">B241+C242+E242+F242-G242-H242-I242</f>
        <v>5.7688</v>
      </c>
      <c r="N242" s="32"/>
      <c r="P242" s="36" t="n">
        <f aca="false">G218/K224</f>
        <v>1.06763285024155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320</v>
      </c>
      <c r="B243" s="14" t="n">
        <v>5.6496</v>
      </c>
      <c r="C243" s="17"/>
      <c r="D243" s="16"/>
      <c r="E243" s="16"/>
      <c r="F243" s="16"/>
      <c r="G243" s="29" t="n">
        <v>0.1188</v>
      </c>
      <c r="H243" s="28"/>
      <c r="I243" s="24"/>
      <c r="J243" s="28"/>
      <c r="K243" s="29" t="n">
        <v>0.1284</v>
      </c>
      <c r="M243" s="32" t="n">
        <f aca="false">B242+C243+E243+F243-G243-H243-I243</f>
        <v>5.65</v>
      </c>
      <c r="N243" s="32"/>
      <c r="P243" s="36" t="n">
        <f aca="false">G219/K225</f>
        <v>0.748743718592965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321</v>
      </c>
      <c r="B244" s="14" t="n">
        <v>5.496</v>
      </c>
      <c r="C244" s="17"/>
      <c r="D244" s="16"/>
      <c r="E244" s="16"/>
      <c r="F244" s="16"/>
      <c r="G244" s="29" t="n">
        <v>0.1536</v>
      </c>
      <c r="H244" s="28"/>
      <c r="I244" s="24"/>
      <c r="J244" s="28"/>
      <c r="K244" s="29" t="n">
        <v>0.186</v>
      </c>
      <c r="M244" s="32" t="n">
        <f aca="false">B243+C244+E244+F244-G244-H244-I244</f>
        <v>5.496</v>
      </c>
      <c r="N244" s="32"/>
      <c r="P244" s="36" t="n">
        <f aca="false">G220/K226</f>
        <v>0.925764192139738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322</v>
      </c>
      <c r="B245" s="14" t="n">
        <v>6.0132</v>
      </c>
      <c r="C245" s="17"/>
      <c r="D245" s="16"/>
      <c r="E245" s="16" t="n">
        <v>0.63</v>
      </c>
      <c r="F245" s="16"/>
      <c r="G245" s="29" t="n">
        <v>0.1128</v>
      </c>
      <c r="H245" s="28"/>
      <c r="I245" s="24"/>
      <c r="J245" s="28"/>
      <c r="K245" s="29" t="n">
        <v>0.1176</v>
      </c>
      <c r="M245" s="32" t="n">
        <f aca="false">B244+C245+E245+F245-G245-H245-I245</f>
        <v>6.0132</v>
      </c>
      <c r="N245" s="32"/>
      <c r="P245" s="36" t="n">
        <f aca="false">G221/K227</f>
        <v>0.618343195266272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14" t="n">
        <v>5.9456</v>
      </c>
      <c r="C246" s="17"/>
      <c r="D246" s="16"/>
      <c r="E246" s="16"/>
      <c r="F246" s="16"/>
      <c r="G246" s="29" t="n">
        <v>0.0672</v>
      </c>
      <c r="H246" s="28"/>
      <c r="I246" s="24"/>
      <c r="J246" s="28"/>
      <c r="K246" s="29" t="n">
        <v>0.0636</v>
      </c>
      <c r="M246" s="32" t="n">
        <f aca="false">B245+C246+E246+F246-G246-H246-I246</f>
        <v>5.946</v>
      </c>
      <c r="N246" s="32"/>
      <c r="P246" s="36" t="n">
        <f aca="false">G222/K228</f>
        <v>0.677655677655678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14" t="n">
        <v>5.8456</v>
      </c>
      <c r="C247" s="17"/>
      <c r="D247" s="16"/>
      <c r="E247" s="16" t="n">
        <v>0.0072</v>
      </c>
      <c r="F247" s="16"/>
      <c r="G247" s="29" t="n">
        <v>0.1068</v>
      </c>
      <c r="H247" s="28"/>
      <c r="I247" s="24"/>
      <c r="J247" s="28"/>
      <c r="K247" s="29" t="n">
        <v>0.0876</v>
      </c>
      <c r="M247" s="32" t="n">
        <f aca="false">B246+C247+E247+F247-G247-H247-I247</f>
        <v>5.846</v>
      </c>
      <c r="N247" s="32"/>
      <c r="P247" s="36" t="n">
        <f aca="false">G223/K229</f>
        <v>0.829457364341085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3" t="n">
        <v>39325</v>
      </c>
      <c r="B248" s="14" t="n">
        <v>5.696</v>
      </c>
      <c r="C248" s="28"/>
      <c r="D248" s="16"/>
      <c r="E248" s="16"/>
      <c r="F248" s="16"/>
      <c r="G248" s="29" t="n">
        <v>0.15</v>
      </c>
      <c r="H248" s="28"/>
      <c r="I248" s="24"/>
      <c r="J248" s="28"/>
      <c r="K248" s="29" t="n">
        <v>0.1308</v>
      </c>
      <c r="M248" s="32" t="n">
        <f aca="false">B247+C248+E248+F248-G248-H248-I248</f>
        <v>5.6956</v>
      </c>
      <c r="N248" s="32"/>
      <c r="P248" s="36" t="n">
        <f aca="false">G224/K230</f>
        <v>0.542944785276074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3" t="n">
        <v>39326</v>
      </c>
      <c r="B249" s="14" t="n">
        <v>5.5404</v>
      </c>
      <c r="C249" s="28"/>
      <c r="D249" s="16"/>
      <c r="E249" s="16"/>
      <c r="F249" s="16"/>
      <c r="G249" s="29" t="n">
        <v>0.156</v>
      </c>
      <c r="H249" s="28"/>
      <c r="I249" s="24"/>
      <c r="J249" s="28"/>
      <c r="K249" s="29" t="n">
        <v>0.1428</v>
      </c>
      <c r="M249" s="32" t="n">
        <f aca="false">B248+C249+E249+F249-G249-H249-I249</f>
        <v>5.54</v>
      </c>
      <c r="N249" s="32"/>
      <c r="P249" s="36" t="n">
        <f aca="false">G225/K231</f>
        <v>0.545706371191136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3" t="n">
        <v>39327</v>
      </c>
      <c r="B250" s="14" t="n">
        <v>5.458</v>
      </c>
      <c r="C250" s="28"/>
      <c r="D250" s="16"/>
      <c r="E250" s="16" t="n">
        <v>0.0624</v>
      </c>
      <c r="F250" s="16"/>
      <c r="G250" s="29" t="n">
        <v>0.1452</v>
      </c>
      <c r="H250" s="28"/>
      <c r="I250" s="24"/>
      <c r="J250" s="28"/>
      <c r="K250" s="29" t="n">
        <v>0.1044</v>
      </c>
      <c r="M250" s="32" t="n">
        <f aca="false">B249+C250+E250+F250-G250-H250-I250</f>
        <v>5.4576</v>
      </c>
      <c r="N250" s="32"/>
      <c r="P250" s="36" t="n">
        <f aca="false">G226/K232</f>
        <v>0.655737704918033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14" t="n">
        <v>5.276</v>
      </c>
      <c r="C251" s="17"/>
      <c r="D251" s="28"/>
      <c r="E251" s="16"/>
      <c r="F251" s="16"/>
      <c r="G251" s="29" t="n">
        <v>0.1824</v>
      </c>
      <c r="H251" s="28"/>
      <c r="I251" s="24"/>
      <c r="J251" s="28"/>
      <c r="K251" s="29" t="n">
        <v>0.1428</v>
      </c>
      <c r="M251" s="32" t="n">
        <f aca="false">B250+C251+E251+F251-G251-H251-I251</f>
        <v>5.2756</v>
      </c>
      <c r="N251" s="32"/>
      <c r="P251" s="36" t="n">
        <f aca="false">G227/K233</f>
        <v>0.836734693877551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329</v>
      </c>
      <c r="B252" s="14" t="n">
        <v>5.0868</v>
      </c>
      <c r="C252" s="17"/>
      <c r="D252" s="28"/>
      <c r="E252" s="16"/>
      <c r="F252" s="16"/>
      <c r="G252" s="29" t="n">
        <v>0.1884</v>
      </c>
      <c r="H252" s="28"/>
      <c r="I252" s="24"/>
      <c r="J252" s="28"/>
      <c r="K252" s="29" t="n">
        <v>0.1644</v>
      </c>
      <c r="M252" s="32" t="n">
        <f aca="false">B251+C252+E252+F252-G252-H252-I252</f>
        <v>5.0876</v>
      </c>
      <c r="N252" s="32"/>
      <c r="P252" s="36" t="n">
        <f aca="false">G228/K234</f>
        <v>0.628482972136223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14" t="n">
        <v>4.8832</v>
      </c>
      <c r="C253" s="17"/>
      <c r="D253" s="28"/>
      <c r="E253" s="16"/>
      <c r="F253" s="16"/>
      <c r="G253" s="29" t="n">
        <v>0.204</v>
      </c>
      <c r="H253" s="28"/>
      <c r="I253" s="24"/>
      <c r="J253" s="28"/>
      <c r="K253" s="29" t="n">
        <v>0.1512</v>
      </c>
      <c r="M253" s="32" t="n">
        <f aca="false">B252+C253+E253+F253-G253-H253-I253</f>
        <v>4.8828</v>
      </c>
      <c r="N253" s="32"/>
      <c r="P253" s="36" t="n">
        <f aca="false">G229/K235</f>
        <v>0.523255813953488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14" t="n">
        <v>4.696</v>
      </c>
      <c r="C254" s="17"/>
      <c r="D254" s="28"/>
      <c r="E254" s="16"/>
      <c r="F254" s="16"/>
      <c r="G254" s="29" t="n">
        <v>0.1872</v>
      </c>
      <c r="H254" s="28"/>
      <c r="I254" s="24"/>
      <c r="J254" s="28"/>
      <c r="K254" s="29" t="n">
        <v>0.1308</v>
      </c>
      <c r="M254" s="32" t="n">
        <f aca="false">B253+C254+E254+F254-G254-H254-I254</f>
        <v>4.696</v>
      </c>
      <c r="N254" s="32"/>
      <c r="P254" s="36" t="n">
        <f aca="false">G230/K236</f>
        <v>2.48101265822785</v>
      </c>
      <c r="AB254" s="0" t="n">
        <v>0.1128</v>
      </c>
      <c r="AC254" s="0" t="n">
        <v>0.5172</v>
      </c>
      <c r="AD254" s="0" t="n">
        <f aca="false">AC254+AB254</f>
        <v>0.63</v>
      </c>
    </row>
    <row r="255" customFormat="false" ht="15" hidden="false" customHeight="false" outlineLevel="0" collapsed="false">
      <c r="A255" s="23" t="n">
        <v>39332</v>
      </c>
      <c r="B255" s="14" t="n">
        <v>4.5412</v>
      </c>
      <c r="C255" s="17"/>
      <c r="D255" s="28"/>
      <c r="E255" s="16"/>
      <c r="F255" s="16"/>
      <c r="G255" s="29" t="n">
        <v>0.1548</v>
      </c>
      <c r="H255" s="28"/>
      <c r="I255" s="24"/>
      <c r="J255" s="28"/>
      <c r="K255" s="29" t="n">
        <v>0.1188</v>
      </c>
      <c r="M255" s="32" t="n">
        <f aca="false">B254+C255+E255+F255-G255-H255-I255</f>
        <v>4.5412</v>
      </c>
      <c r="N255" s="32"/>
      <c r="P255" s="36" t="n">
        <f aca="false">G231/K237</f>
        <v>1.91919191919192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14" t="n">
        <v>4.3408</v>
      </c>
      <c r="C256" s="17"/>
      <c r="D256" s="28"/>
      <c r="E256" s="16"/>
      <c r="F256" s="16"/>
      <c r="G256" s="29" t="n">
        <v>0.2004</v>
      </c>
      <c r="H256" s="28"/>
      <c r="I256" s="24"/>
      <c r="J256" s="28"/>
      <c r="K256" s="29" t="n">
        <v>0.1488</v>
      </c>
      <c r="M256" s="32" t="n">
        <f aca="false">B255+C256+E256+F256-G256-H256-I256</f>
        <v>4.3408</v>
      </c>
      <c r="N256" s="32"/>
      <c r="P256" s="36" t="n">
        <f aca="false">G232/K238</f>
        <v>2.45360824742268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9334</v>
      </c>
      <c r="B257" s="14" t="n">
        <v>6.4324</v>
      </c>
      <c r="C257" s="28" t="n">
        <v>2.34429906542056</v>
      </c>
      <c r="D257" s="28" t="n">
        <v>2.1996</v>
      </c>
      <c r="E257" s="16"/>
      <c r="F257" s="16"/>
      <c r="G257" s="29" t="n">
        <v>0.108</v>
      </c>
      <c r="H257" s="28" t="n">
        <v>0.143271028037383</v>
      </c>
      <c r="I257" s="24"/>
      <c r="J257" s="28"/>
      <c r="K257" s="29" t="n">
        <v>0.0972</v>
      </c>
      <c r="M257" s="32" t="n">
        <f aca="false">B256+C257+E257+F257-G257-H257-I257</f>
        <v>6.43382803738318</v>
      </c>
      <c r="N257" s="32"/>
      <c r="P257" s="36" t="n">
        <f aca="false">G233/K239</f>
        <v>1.26050420168067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14" t="n">
        <v>8.5512</v>
      </c>
      <c r="C258" s="28" t="n">
        <v>2.34429906542056</v>
      </c>
      <c r="D258" s="28" t="n">
        <v>2.1996</v>
      </c>
      <c r="E258" s="16" t="n">
        <v>0.0072</v>
      </c>
      <c r="F258" s="16"/>
      <c r="G258" s="29" t="n">
        <v>0.0888</v>
      </c>
      <c r="H258" s="28" t="n">
        <v>0.143271028037383</v>
      </c>
      <c r="I258" s="24"/>
      <c r="J258" s="28"/>
      <c r="K258" s="29" t="n">
        <v>0.0672</v>
      </c>
      <c r="M258" s="32" t="n">
        <f aca="false">B257+C258+E258+F258-G258-H258-I258</f>
        <v>8.55182803738318</v>
      </c>
      <c r="N258" s="32"/>
      <c r="P258" s="36" t="n">
        <f aca="false">G234/K240</f>
        <v>1.96666666666667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14" t="n">
        <v>10.5912</v>
      </c>
      <c r="C259" s="28" t="n">
        <v>2.34429906542056</v>
      </c>
      <c r="D259" s="28" t="n">
        <v>2.1996</v>
      </c>
      <c r="E259" s="16" t="n">
        <v>0.0072</v>
      </c>
      <c r="F259" s="16"/>
      <c r="G259" s="29" t="n">
        <v>0.1668</v>
      </c>
      <c r="H259" s="28" t="n">
        <v>0.143271028037383</v>
      </c>
      <c r="I259" s="24"/>
      <c r="J259" s="28"/>
      <c r="K259" s="29" t="n">
        <v>0.132</v>
      </c>
      <c r="M259" s="32" t="n">
        <f aca="false">B258+C259+E259+F259-G259-H259-I259</f>
        <v>10.5926280373832</v>
      </c>
      <c r="N259" s="32"/>
      <c r="P259" s="36" t="n">
        <f aca="false">G235/K241</f>
        <v>3.33928571428571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3" t="n">
        <v>39337</v>
      </c>
      <c r="B260" s="14" t="n">
        <v>10.3992</v>
      </c>
      <c r="C260" s="17"/>
      <c r="D260" s="28"/>
      <c r="E260" s="16"/>
      <c r="F260" s="16"/>
      <c r="G260" s="29" t="n">
        <v>0.192</v>
      </c>
      <c r="H260" s="28"/>
      <c r="I260" s="24"/>
      <c r="J260" s="28"/>
      <c r="K260" s="29" t="n">
        <v>0.1788</v>
      </c>
      <c r="M260" s="32" t="n">
        <f aca="false">B259+C260+E260+F260-G260-H260-I260</f>
        <v>10.3992</v>
      </c>
      <c r="N260" s="32"/>
      <c r="P260" s="36" t="n">
        <f aca="false">G236/K242</f>
        <v>1.89873417721519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14" t="n">
        <v>10.2072</v>
      </c>
      <c r="C261" s="17"/>
      <c r="D261" s="16"/>
      <c r="E261" s="16"/>
      <c r="F261" s="16"/>
      <c r="G261" s="29" t="n">
        <v>0.1932</v>
      </c>
      <c r="H261" s="28"/>
      <c r="I261" s="24"/>
      <c r="J261" s="28"/>
      <c r="K261" s="29" t="n">
        <v>0.1632</v>
      </c>
      <c r="M261" s="32" t="n">
        <f aca="false">B260+C261+E261+F261-G261-H261-I261</f>
        <v>10.206</v>
      </c>
      <c r="N261" s="32"/>
      <c r="P261" s="36" t="n">
        <f aca="false">G237/K243</f>
        <v>1.8411214953271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14" t="n">
        <v>10.0728</v>
      </c>
      <c r="C262" s="17"/>
      <c r="D262" s="16"/>
      <c r="E262" s="16"/>
      <c r="F262" s="16"/>
      <c r="G262" s="29" t="n">
        <v>0.1332</v>
      </c>
      <c r="H262" s="28"/>
      <c r="I262" s="24"/>
      <c r="J262" s="28"/>
      <c r="K262" s="29" t="n">
        <v>0.1572</v>
      </c>
      <c r="M262" s="32" t="n">
        <f aca="false">B261+C262+E262+F262-G262-H262-I262</f>
        <v>10.074</v>
      </c>
      <c r="N262" s="32"/>
      <c r="P262" s="36" t="n">
        <f aca="false">G238/K244</f>
        <v>1.14193548387097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340</v>
      </c>
      <c r="B263" s="14" t="n">
        <v>9.902</v>
      </c>
      <c r="C263" s="17"/>
      <c r="D263" s="16"/>
      <c r="E263" s="16"/>
      <c r="F263" s="16"/>
      <c r="G263" s="29" t="n">
        <v>0.1716</v>
      </c>
      <c r="H263" s="28"/>
      <c r="I263" s="24"/>
      <c r="J263" s="28"/>
      <c r="K263" s="29" t="n">
        <v>0.2232</v>
      </c>
      <c r="M263" s="32" t="n">
        <f aca="false">B262+C263+E263+F263-G263-H263-I263</f>
        <v>9.9012</v>
      </c>
      <c r="N263" s="32"/>
      <c r="P263" s="36" t="n">
        <f aca="false">G239/K245</f>
        <v>1.93877551020408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341</v>
      </c>
      <c r="B264" s="14" t="n">
        <v>9.6804</v>
      </c>
      <c r="C264" s="17"/>
      <c r="D264" s="16"/>
      <c r="E264" s="16"/>
      <c r="F264" s="16"/>
      <c r="G264" s="29" t="n">
        <v>0.222</v>
      </c>
      <c r="H264" s="28"/>
      <c r="I264" s="24"/>
      <c r="J264" s="28"/>
      <c r="K264" s="29" t="n">
        <v>0.2556</v>
      </c>
      <c r="M264" s="32" t="n">
        <f aca="false">B263+C264+E264+F264-G264-H264-I264</f>
        <v>9.68</v>
      </c>
      <c r="N264" s="32"/>
      <c r="P264" s="36" t="n">
        <f aca="false">G240/K246</f>
        <v>2.52830188679245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14" t="n">
        <v>9.6432</v>
      </c>
      <c r="C265" s="17"/>
      <c r="D265" s="28"/>
      <c r="E265" s="16" t="n">
        <v>0.1056</v>
      </c>
      <c r="F265" s="16"/>
      <c r="G265" s="29" t="n">
        <v>0.1428</v>
      </c>
      <c r="H265" s="28"/>
      <c r="I265" s="24"/>
      <c r="J265" s="28"/>
      <c r="K265" s="29" t="n">
        <v>0.2016</v>
      </c>
      <c r="M265" s="32" t="n">
        <f aca="false">B264+C265+E265+F265-G265-H265-I265</f>
        <v>9.6432</v>
      </c>
      <c r="N265" s="32"/>
      <c r="P265" s="36" t="n">
        <f aca="false">G241/K247</f>
        <v>0.972602739726027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14" t="n">
        <v>9.5276</v>
      </c>
      <c r="C266" s="17"/>
      <c r="D266" s="28"/>
      <c r="E266" s="16" t="n">
        <v>0.0072</v>
      </c>
      <c r="F266" s="16"/>
      <c r="G266" s="29" t="n">
        <v>0.1236</v>
      </c>
      <c r="H266" s="28"/>
      <c r="I266" s="24"/>
      <c r="J266" s="28"/>
      <c r="K266" s="29" t="n">
        <v>0.1968</v>
      </c>
      <c r="M266" s="32" t="n">
        <f aca="false">B265+C266+E266+F266-G266-H266-I266</f>
        <v>9.5268</v>
      </c>
      <c r="N266" s="32"/>
      <c r="P266" s="36" t="n">
        <f aca="false">G242/K248</f>
        <v>0.596330275229358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14" t="n">
        <v>9.37</v>
      </c>
      <c r="C267" s="28"/>
      <c r="D267" s="16"/>
      <c r="E267" s="16" t="n">
        <v>0.0072</v>
      </c>
      <c r="F267" s="16"/>
      <c r="G267" s="29" t="n">
        <v>0.1644</v>
      </c>
      <c r="H267" s="28"/>
      <c r="I267" s="24"/>
      <c r="J267" s="28"/>
      <c r="K267" s="29" t="n">
        <v>0.2568</v>
      </c>
      <c r="M267" s="32" t="n">
        <f aca="false">B266+C267+E267+F267-G267-H267-I267</f>
        <v>9.3704</v>
      </c>
      <c r="N267" s="32"/>
      <c r="P267" s="36" t="n">
        <f aca="false">G243/K249</f>
        <v>0.831932773109244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9345</v>
      </c>
      <c r="B268" s="14" t="n">
        <v>9.2028</v>
      </c>
      <c r="C268" s="28"/>
      <c r="D268" s="16"/>
      <c r="E268" s="16"/>
      <c r="F268" s="16"/>
      <c r="G268" s="29" t="n">
        <v>0.168</v>
      </c>
      <c r="H268" s="28"/>
      <c r="I268" s="24"/>
      <c r="J268" s="28"/>
      <c r="K268" s="29" t="n">
        <v>0.3264</v>
      </c>
      <c r="M268" s="32" t="n">
        <f aca="false">B267+C268+E268+F268-G268-H268-I268</f>
        <v>9.202</v>
      </c>
      <c r="N268" s="32"/>
      <c r="P268" s="36" t="n">
        <f aca="false">G244/K250</f>
        <v>1.47126436781609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9346</v>
      </c>
      <c r="B269" s="14" t="n">
        <v>9.0924</v>
      </c>
      <c r="C269" s="28"/>
      <c r="D269" s="16"/>
      <c r="E269" s="16" t="n">
        <v>0.0204</v>
      </c>
      <c r="F269" s="16"/>
      <c r="G269" s="29" t="n">
        <v>0.1308</v>
      </c>
      <c r="H269" s="28"/>
      <c r="I269" s="24"/>
      <c r="J269" s="28"/>
      <c r="K269" s="29" t="n">
        <v>0.288</v>
      </c>
      <c r="M269" s="32" t="n">
        <f aca="false">B268+C269+E269+F269-G269-H269-I269</f>
        <v>9.0924</v>
      </c>
      <c r="N269" s="32"/>
      <c r="P269" s="36" t="n">
        <f aca="false">G245/K251</f>
        <v>0.789915966386555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347</v>
      </c>
      <c r="B270" s="14" t="n">
        <v>8.9844</v>
      </c>
      <c r="C270" s="17"/>
      <c r="D270" s="16"/>
      <c r="E270" s="16"/>
      <c r="F270" s="16"/>
      <c r="G270" s="29" t="n">
        <v>0.108</v>
      </c>
      <c r="H270" s="28"/>
      <c r="I270" s="24"/>
      <c r="J270" s="28"/>
      <c r="K270" s="29" t="n">
        <v>0.2592</v>
      </c>
      <c r="M270" s="32" t="n">
        <f aca="false">B269+C270+E270+F270-G270-H270-I270</f>
        <v>8.9844</v>
      </c>
      <c r="N270" s="32"/>
      <c r="P270" s="36" t="n">
        <f aca="false">G246/K252</f>
        <v>0.408759124087591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9348</v>
      </c>
      <c r="B271" s="14" t="n">
        <v>8.9952</v>
      </c>
      <c r="C271" s="17"/>
      <c r="D271" s="16"/>
      <c r="E271" s="16" t="n">
        <v>0.168</v>
      </c>
      <c r="F271" s="16"/>
      <c r="G271" s="29" t="n">
        <v>0.1572</v>
      </c>
      <c r="H271" s="28"/>
      <c r="I271" s="24"/>
      <c r="J271" s="28"/>
      <c r="K271" s="29" t="n">
        <v>0.3948</v>
      </c>
      <c r="M271" s="32" t="n">
        <f aca="false">B270+C271+E271+F271-G271-H271-I271</f>
        <v>8.9952</v>
      </c>
      <c r="N271" s="32"/>
      <c r="P271" s="36" t="n">
        <f aca="false">G247/K253</f>
        <v>0.706349206349206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9349</v>
      </c>
      <c r="B272" s="14" t="n">
        <v>8.8464</v>
      </c>
      <c r="C272" s="17"/>
      <c r="D272" s="16"/>
      <c r="E272" s="16"/>
      <c r="F272" s="16"/>
      <c r="G272" s="29" t="n">
        <v>0.1488</v>
      </c>
      <c r="H272" s="28"/>
      <c r="I272" s="24"/>
      <c r="J272" s="28"/>
      <c r="K272" s="29" t="n">
        <v>0.3264</v>
      </c>
      <c r="M272" s="32" t="n">
        <f aca="false">B271+C272+E272+F272-G272-H272-I272</f>
        <v>8.8464</v>
      </c>
      <c r="N272" s="32"/>
      <c r="P272" s="36" t="n">
        <f aca="false">G248/K254</f>
        <v>1.14678899082569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14" t="n">
        <v>8.7792</v>
      </c>
      <c r="C273" s="17"/>
      <c r="D273" s="16"/>
      <c r="E273" s="16"/>
      <c r="F273" s="16"/>
      <c r="G273" s="28" t="n">
        <v>0.0672</v>
      </c>
      <c r="H273" s="28"/>
      <c r="I273" s="24"/>
      <c r="J273" s="28"/>
      <c r="K273" s="29" t="n">
        <v>0.1896</v>
      </c>
      <c r="M273" s="32" t="n">
        <f aca="false">B272+C273+E273+F273-G273-H273-I273</f>
        <v>8.7792</v>
      </c>
      <c r="N273" s="32"/>
      <c r="P273" s="36" t="n">
        <f aca="false">G249/K255</f>
        <v>1.31313131313131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351</v>
      </c>
      <c r="B274" s="14" t="n">
        <v>8.6904</v>
      </c>
      <c r="C274" s="17"/>
      <c r="D274" s="16"/>
      <c r="E274" s="16"/>
      <c r="F274" s="16"/>
      <c r="G274" s="28" t="n">
        <v>0.0888</v>
      </c>
      <c r="H274" s="28"/>
      <c r="I274" s="24"/>
      <c r="J274" s="28"/>
      <c r="K274" s="29" t="n">
        <v>0.246</v>
      </c>
      <c r="M274" s="32" t="n">
        <f aca="false">B273+C274+E274+F274-G274-H274-I274</f>
        <v>8.6904</v>
      </c>
      <c r="N274" s="32"/>
      <c r="P274" s="36" t="n">
        <f aca="false">G250/K256</f>
        <v>0.975806451612903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3" t="n">
        <v>39352</v>
      </c>
      <c r="B275" s="14" t="n">
        <v>8.6148</v>
      </c>
      <c r="C275" s="17"/>
      <c r="D275" s="16"/>
      <c r="E275" s="16"/>
      <c r="F275" s="16"/>
      <c r="G275" s="28" t="n">
        <v>0.0756</v>
      </c>
      <c r="H275" s="28"/>
      <c r="I275" s="24"/>
      <c r="J275" s="28"/>
      <c r="K275" s="29" t="n">
        <v>0.2268</v>
      </c>
      <c r="M275" s="32" t="n">
        <f aca="false">B274+C275+E275+F275-G275-H275-I275</f>
        <v>8.6148</v>
      </c>
      <c r="N275" s="32"/>
      <c r="P275" s="36" t="n">
        <f aca="false">G251/K257</f>
        <v>1.87654320987654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3" t="n">
        <v>39353</v>
      </c>
      <c r="B276" s="14" t="n">
        <v>8.5152</v>
      </c>
      <c r="C276" s="28"/>
      <c r="D276" s="16"/>
      <c r="E276" s="16" t="n">
        <v>0.0072</v>
      </c>
      <c r="F276" s="16"/>
      <c r="G276" s="28" t="n">
        <v>0.1068</v>
      </c>
      <c r="H276" s="28"/>
      <c r="I276" s="24"/>
      <c r="J276" s="28"/>
      <c r="K276" s="16" t="n">
        <v>0.3504</v>
      </c>
      <c r="M276" s="32" t="n">
        <f aca="false">B275+C276+E276+F276-G276-H276-I276</f>
        <v>8.5152</v>
      </c>
      <c r="N276" s="32"/>
      <c r="P276" s="36" t="n">
        <f aca="false">G252/K258</f>
        <v>2.80357142857143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3" t="n">
        <v>39354</v>
      </c>
      <c r="B277" s="14" t="n">
        <v>8.4012</v>
      </c>
      <c r="C277" s="28"/>
      <c r="D277" s="16"/>
      <c r="E277" s="16" t="n">
        <v>0.0144</v>
      </c>
      <c r="F277" s="16"/>
      <c r="G277" s="28" t="n">
        <v>0.1284</v>
      </c>
      <c r="H277" s="28"/>
      <c r="I277" s="24"/>
      <c r="J277" s="28"/>
      <c r="K277" s="16" t="n">
        <v>0.4572</v>
      </c>
      <c r="M277" s="32" t="n">
        <f aca="false">B276+C277+E277+F277-G277-H277-I277</f>
        <v>8.4012</v>
      </c>
      <c r="N277" s="32"/>
      <c r="P277" s="36" t="n">
        <f aca="false">G253/K259</f>
        <v>1.54545454545455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14" t="n">
        <v>8.3124</v>
      </c>
      <c r="C278" s="28"/>
      <c r="D278" s="16"/>
      <c r="E278" s="16"/>
      <c r="F278" s="16"/>
      <c r="G278" s="28" t="n">
        <v>0.0888</v>
      </c>
      <c r="H278" s="28"/>
      <c r="I278" s="24"/>
      <c r="J278" s="28"/>
      <c r="K278" s="16" t="n">
        <v>0.27</v>
      </c>
      <c r="M278" s="32" t="n">
        <f aca="false">B277+C278+E278+F278-G278-H278-I278</f>
        <v>8.3124</v>
      </c>
      <c r="N278" s="32"/>
      <c r="P278" s="36" t="n">
        <f aca="false">G254/K260</f>
        <v>1.04697986577181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3" t="n">
        <v>39356</v>
      </c>
      <c r="B279" s="14" t="n">
        <v>8.2308</v>
      </c>
      <c r="C279" s="17"/>
      <c r="D279" s="16"/>
      <c r="E279" s="16"/>
      <c r="F279" s="16"/>
      <c r="G279" s="28" t="n">
        <v>0.0816</v>
      </c>
      <c r="H279" s="28"/>
      <c r="I279" s="24"/>
      <c r="J279" s="28"/>
      <c r="K279" s="16" t="n">
        <v>0.3444</v>
      </c>
      <c r="M279" s="32" t="n">
        <f aca="false">B278+C279+E279+F279-G279-H279-I279</f>
        <v>8.2308</v>
      </c>
      <c r="N279" s="32"/>
      <c r="P279" s="36" t="n">
        <f aca="false">G255/K261</f>
        <v>0.948529411764706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14" t="n">
        <v>8.1556</v>
      </c>
      <c r="C280" s="17"/>
      <c r="D280" s="28"/>
      <c r="E280" s="16"/>
      <c r="F280" s="16"/>
      <c r="G280" s="28" t="n">
        <v>0.0744</v>
      </c>
      <c r="H280" s="28"/>
      <c r="I280" s="24"/>
      <c r="J280" s="28"/>
      <c r="K280" s="16" t="n">
        <v>0.2556</v>
      </c>
      <c r="M280" s="32" t="n">
        <f aca="false">B279+C280+E280+F280-G280-H280-I280</f>
        <v>8.1564</v>
      </c>
      <c r="N280" s="32"/>
      <c r="P280" s="36" t="n">
        <f aca="false">G256/K262</f>
        <v>1.27480916030534</v>
      </c>
      <c r="AB280" s="0" t="n">
        <v>0.1572</v>
      </c>
      <c r="AC280" s="0" t="n">
        <v>0.0108</v>
      </c>
      <c r="AD280" s="0" t="n">
        <f aca="false">AC280+AB280</f>
        <v>0.168</v>
      </c>
    </row>
    <row r="281" customFormat="false" ht="15" hidden="false" customHeight="false" outlineLevel="0" collapsed="false">
      <c r="A281" s="23" t="n">
        <v>39358</v>
      </c>
      <c r="B281" s="14" t="n">
        <v>8.0532</v>
      </c>
      <c r="C281" s="17"/>
      <c r="D281" s="28"/>
      <c r="E281" s="16"/>
      <c r="F281" s="16"/>
      <c r="G281" s="28" t="n">
        <v>0.102</v>
      </c>
      <c r="H281" s="28"/>
      <c r="I281" s="24"/>
      <c r="J281" s="28"/>
      <c r="K281" s="16" t="n">
        <v>0.1332</v>
      </c>
      <c r="M281" s="32" t="n">
        <f aca="false">B280+C281+E281+F281-G281-H281-I281</f>
        <v>8.0536</v>
      </c>
      <c r="N281" s="32"/>
      <c r="P281" s="36" t="n">
        <f aca="false">G257/K263</f>
        <v>0.483870967741935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359</v>
      </c>
      <c r="B282" s="14" t="n">
        <v>7.9916</v>
      </c>
      <c r="C282" s="17"/>
      <c r="D282" s="28"/>
      <c r="E282" s="16"/>
      <c r="F282" s="16"/>
      <c r="G282" s="28" t="n">
        <v>0.0612</v>
      </c>
      <c r="H282" s="28"/>
      <c r="I282" s="24"/>
      <c r="J282" s="28"/>
      <c r="K282" s="16" t="n">
        <v>0.0732</v>
      </c>
      <c r="M282" s="32" t="n">
        <f aca="false">B281+C282+E282+F282-G282-H282-I282</f>
        <v>7.992</v>
      </c>
      <c r="N282" s="32"/>
      <c r="P282" s="36" t="n">
        <f aca="false">G258/K264</f>
        <v>0.347417840375587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4" t="n">
        <v>7.8756</v>
      </c>
      <c r="C283" s="17"/>
      <c r="D283" s="28"/>
      <c r="E283" s="16"/>
      <c r="F283" s="16"/>
      <c r="G283" s="28" t="n">
        <v>0.1152</v>
      </c>
      <c r="H283" s="28"/>
      <c r="I283" s="24"/>
      <c r="J283" s="28"/>
      <c r="K283" s="16" t="n">
        <v>0.1608</v>
      </c>
      <c r="M283" s="32" t="n">
        <f aca="false">B282+C283+E283+F283-G283-H283-I283</f>
        <v>7.8764</v>
      </c>
      <c r="N283" s="32"/>
      <c r="P283" s="36" t="n">
        <f aca="false">G259/K265</f>
        <v>0.827380952380952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4" t="n">
        <v>7.754</v>
      </c>
      <c r="C284" s="17"/>
      <c r="D284" s="28"/>
      <c r="E284" s="16"/>
      <c r="F284" s="16"/>
      <c r="G284" s="28" t="n">
        <v>0.1224</v>
      </c>
      <c r="H284" s="28"/>
      <c r="I284" s="24"/>
      <c r="J284" s="28"/>
      <c r="K284" s="16" t="n">
        <v>0.1716</v>
      </c>
      <c r="M284" s="32" t="n">
        <f aca="false">B283+C284+E284+F284-G284-H284-I284</f>
        <v>7.7532</v>
      </c>
      <c r="N284" s="32"/>
      <c r="P284" s="36" t="n">
        <f aca="false">G260/K266</f>
        <v>0.975609756097561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4" t="n">
        <v>7.6968</v>
      </c>
      <c r="C285" s="17"/>
      <c r="D285" s="16"/>
      <c r="E285" s="16"/>
      <c r="F285" s="16"/>
      <c r="G285" s="28" t="n">
        <v>0.0564</v>
      </c>
      <c r="H285" s="28"/>
      <c r="I285" s="24"/>
      <c r="J285" s="28"/>
      <c r="K285" s="16" t="n">
        <v>0.0816</v>
      </c>
      <c r="M285" s="32" t="n">
        <f aca="false">B284+C285+E285+F285-G285-H285-I285</f>
        <v>7.6976</v>
      </c>
      <c r="N285" s="32"/>
      <c r="P285" s="36" t="n">
        <f aca="false">G261/K267</f>
        <v>0.752336448598131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3" t="n">
        <v>39363</v>
      </c>
      <c r="B286" s="14" t="n">
        <v>10.5852</v>
      </c>
      <c r="C286" s="28" t="n">
        <v>3.3952802359882</v>
      </c>
      <c r="D286" s="28" t="n">
        <v>3.3996</v>
      </c>
      <c r="E286" s="16"/>
      <c r="F286" s="16"/>
      <c r="G286" s="28" t="n">
        <v>0.0456</v>
      </c>
      <c r="H286" s="28"/>
      <c r="I286" s="24" t="n">
        <v>0.4668</v>
      </c>
      <c r="J286" s="28"/>
      <c r="K286" s="16" t="n">
        <v>0.066</v>
      </c>
      <c r="M286" s="32" t="n">
        <f aca="false">B285+C286+E286+F286-G286-H286-I286</f>
        <v>10.5796802359882</v>
      </c>
      <c r="N286" s="32"/>
      <c r="P286" s="36" t="n">
        <f aca="false">G262/K268</f>
        <v>0.408088235294118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3" t="n">
        <v>39364</v>
      </c>
      <c r="B287" s="14" t="n">
        <v>12.4324</v>
      </c>
      <c r="C287" s="28" t="n">
        <v>3.3952802359882</v>
      </c>
      <c r="D287" s="28" t="n">
        <v>3.3996</v>
      </c>
      <c r="E287" s="16"/>
      <c r="F287" s="16"/>
      <c r="G287" s="28" t="n">
        <v>0.0636</v>
      </c>
      <c r="H287" s="28"/>
      <c r="I287" s="24" t="n">
        <v>1.4896</v>
      </c>
      <c r="J287" s="28"/>
      <c r="K287" s="16" t="n">
        <v>0.108</v>
      </c>
      <c r="M287" s="32" t="n">
        <f aca="false">B286+C287+E287+F287-G287-H287-I287</f>
        <v>12.4272802359882</v>
      </c>
      <c r="N287" s="32"/>
      <c r="P287" s="36" t="n">
        <f aca="false">G263/K269</f>
        <v>0.595833333333333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4" t="n">
        <v>12.3792</v>
      </c>
      <c r="C288" s="17"/>
      <c r="D288" s="16"/>
      <c r="E288" s="16"/>
      <c r="F288" s="16"/>
      <c r="G288" s="28" t="n">
        <v>0.0528</v>
      </c>
      <c r="H288" s="28"/>
      <c r="I288" s="24"/>
      <c r="J288" s="28"/>
      <c r="K288" s="16" t="n">
        <v>0.0876</v>
      </c>
      <c r="M288" s="32" t="n">
        <f aca="false">B287+C288+E288+F288-G288-H288-I288</f>
        <v>12.3796</v>
      </c>
      <c r="N288" s="32"/>
      <c r="P288" s="36" t="n">
        <f aca="false">G264/K270</f>
        <v>0.856481481481482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4" t="n">
        <v>12.3216</v>
      </c>
      <c r="C289" s="17"/>
      <c r="D289" s="16"/>
      <c r="E289" s="16"/>
      <c r="F289" s="16"/>
      <c r="G289" s="28" t="n">
        <v>0.0576</v>
      </c>
      <c r="H289" s="28"/>
      <c r="I289" s="24"/>
      <c r="J289" s="28"/>
      <c r="K289" s="16" t="n">
        <v>0.0936</v>
      </c>
      <c r="M289" s="32" t="n">
        <f aca="false">B288+C289+E289+F289-G289-H289-I289</f>
        <v>12.3216</v>
      </c>
      <c r="N289" s="32"/>
      <c r="P289" s="36" t="n">
        <f aca="false">G265/K271</f>
        <v>0.361702127659575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4" t="n">
        <v>12.2724</v>
      </c>
      <c r="C290" s="17"/>
      <c r="D290" s="16"/>
      <c r="E290" s="16"/>
      <c r="F290" s="16"/>
      <c r="G290" s="28" t="n">
        <v>0.0492</v>
      </c>
      <c r="H290" s="28"/>
      <c r="I290" s="24"/>
      <c r="J290" s="28"/>
      <c r="K290" s="16" t="n">
        <v>0.0612</v>
      </c>
      <c r="M290" s="32" t="n">
        <f aca="false">B289+C290+E290+F290-G290-H290-I290</f>
        <v>12.2724</v>
      </c>
      <c r="N290" s="32"/>
      <c r="P290" s="36" t="n">
        <f aca="false">G266/K272</f>
        <v>0.378676470588235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4" t="n">
        <v>12.2384</v>
      </c>
      <c r="C291" s="17"/>
      <c r="D291" s="16"/>
      <c r="E291" s="16"/>
      <c r="F291" s="16"/>
      <c r="G291" s="28" t="n">
        <v>0.0348</v>
      </c>
      <c r="H291" s="28"/>
      <c r="I291" s="24"/>
      <c r="J291" s="28"/>
      <c r="K291" s="16" t="n">
        <v>0.0468</v>
      </c>
      <c r="M291" s="32" t="n">
        <f aca="false">B290+C291+E291+F291-G291-H291-I291</f>
        <v>12.2376</v>
      </c>
      <c r="N291" s="32"/>
      <c r="P291" s="36" t="n">
        <f aca="false">G267/K273</f>
        <v>0.867088607594937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4" t="n">
        <v>12.2472</v>
      </c>
      <c r="C292" s="17"/>
      <c r="D292" s="16"/>
      <c r="E292" s="16" t="n">
        <v>0.048</v>
      </c>
      <c r="F292" s="16"/>
      <c r="G292" s="16" t="n">
        <v>0.0396</v>
      </c>
      <c r="H292" s="28"/>
      <c r="I292" s="24"/>
      <c r="J292" s="28"/>
      <c r="K292" s="16" t="n">
        <v>0.06</v>
      </c>
      <c r="M292" s="32" t="n">
        <f aca="false">B291+C292+E292+F292-G292-H292-I292</f>
        <v>12.2468</v>
      </c>
      <c r="N292" s="32"/>
      <c r="P292" s="36" t="n">
        <f aca="false">G268/K274</f>
        <v>0.682926829268293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4" t="n">
        <v>12.0788</v>
      </c>
      <c r="C293" s="17"/>
      <c r="D293" s="16"/>
      <c r="E293" s="16"/>
      <c r="F293" s="16"/>
      <c r="G293" s="16" t="n">
        <v>0.168</v>
      </c>
      <c r="H293" s="28"/>
      <c r="I293" s="24"/>
      <c r="J293" s="28"/>
      <c r="K293" s="16" t="n">
        <v>0.0744</v>
      </c>
      <c r="M293" s="32" t="n">
        <f aca="false">B292+C293+E293+F293-G293-H293-I293</f>
        <v>12.0792</v>
      </c>
      <c r="N293" s="32"/>
      <c r="P293" s="36" t="n">
        <f aca="false">G269/K275</f>
        <v>0.576719576719577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4" t="n">
        <v>12.0348</v>
      </c>
      <c r="C294" s="17"/>
      <c r="D294" s="16"/>
      <c r="E294" s="16"/>
      <c r="F294" s="16"/>
      <c r="G294" s="16" t="n">
        <v>0.0444</v>
      </c>
      <c r="H294" s="28"/>
      <c r="I294" s="14"/>
      <c r="J294" s="28"/>
      <c r="K294" s="16" t="n">
        <v>0.06</v>
      </c>
      <c r="M294" s="32" t="n">
        <f aca="false">B293+C294+E294+F294-G294-H294-I294</f>
        <v>12.0344</v>
      </c>
      <c r="N294" s="32"/>
      <c r="P294" s="36" t="n">
        <f aca="false">G270/K276</f>
        <v>0.308219178082192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4" t="n">
        <v>11.9596</v>
      </c>
      <c r="C295" s="17"/>
      <c r="D295" s="16"/>
      <c r="E295" s="16"/>
      <c r="F295" s="16"/>
      <c r="G295" s="16" t="n">
        <v>0.0756</v>
      </c>
      <c r="H295" s="28"/>
      <c r="I295" s="14"/>
      <c r="J295" s="28"/>
      <c r="K295" s="16" t="n">
        <v>0.1068</v>
      </c>
      <c r="M295" s="32" t="n">
        <f aca="false">B294+C295+E295+F295-G295-H295-I295</f>
        <v>11.9592</v>
      </c>
      <c r="N295" s="32"/>
      <c r="P295" s="36" t="n">
        <f aca="false">G271/K277</f>
        <v>0.343832020997375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4" t="n">
        <v>11.8844</v>
      </c>
      <c r="C296" s="17"/>
      <c r="D296" s="16"/>
      <c r="E296" s="16"/>
      <c r="F296" s="16"/>
      <c r="G296" s="16" t="n">
        <v>0.0744</v>
      </c>
      <c r="H296" s="28"/>
      <c r="I296" s="14"/>
      <c r="J296" s="28"/>
      <c r="K296" s="16" t="n">
        <v>0.114</v>
      </c>
      <c r="M296" s="32" t="n">
        <f aca="false">B295+C296+E296+F296-G296-H296-I296</f>
        <v>11.8852</v>
      </c>
      <c r="N296" s="32"/>
      <c r="P296" s="36" t="n">
        <f aca="false">G272/K278</f>
        <v>0.551111111111111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46" t="n">
        <v>39374</v>
      </c>
      <c r="B297" s="14" t="n">
        <v>11.8124</v>
      </c>
      <c r="C297" s="17"/>
      <c r="D297" s="16"/>
      <c r="E297" s="16"/>
      <c r="F297" s="16"/>
      <c r="G297" s="16" t="n">
        <v>0.072</v>
      </c>
      <c r="H297" s="28"/>
      <c r="I297" s="14"/>
      <c r="J297" s="28"/>
      <c r="K297" s="16" t="n">
        <v>0.114</v>
      </c>
      <c r="M297" s="32" t="n">
        <f aca="false">B296+C297+E297+F297-G297-H297-I297</f>
        <v>11.8124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9375</v>
      </c>
      <c r="B298" s="43"/>
      <c r="C298" s="47"/>
      <c r="D298" s="48"/>
      <c r="E298" s="48"/>
      <c r="F298" s="48"/>
      <c r="G298" s="48"/>
      <c r="H298" s="42"/>
      <c r="I298" s="43"/>
      <c r="J298" s="42"/>
      <c r="K298" s="48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4"/>
      <c r="C299" s="17"/>
      <c r="D299" s="16"/>
      <c r="E299" s="16"/>
      <c r="F299" s="16"/>
      <c r="G299" s="16"/>
      <c r="H299" s="28"/>
      <c r="I299" s="14"/>
      <c r="J299" s="28"/>
      <c r="K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4"/>
      <c r="C300" s="17"/>
      <c r="D300" s="16"/>
      <c r="E300" s="16"/>
      <c r="F300" s="16"/>
      <c r="G300" s="16"/>
      <c r="H300" s="28"/>
      <c r="I300" s="14"/>
      <c r="J300" s="28"/>
      <c r="K300" s="16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4"/>
      <c r="C301" s="17"/>
      <c r="D301" s="16"/>
      <c r="E301" s="16"/>
      <c r="F301" s="16"/>
      <c r="G301" s="16"/>
      <c r="H301" s="28"/>
      <c r="I301" s="14"/>
      <c r="J301" s="28"/>
      <c r="K301" s="16"/>
      <c r="M301" s="32"/>
      <c r="AB301" s="0" t="n">
        <v>0.0396</v>
      </c>
      <c r="AC301" s="0" t="n">
        <v>0.0084</v>
      </c>
      <c r="AD301" s="0" t="n">
        <f aca="false">AC301+AB301</f>
        <v>0.048</v>
      </c>
    </row>
    <row r="302" customFormat="false" ht="15" hidden="false" customHeight="false" outlineLevel="0" collapsed="false">
      <c r="A302" s="23" t="n">
        <v>39379</v>
      </c>
      <c r="B302" s="14"/>
      <c r="C302" s="17"/>
      <c r="D302" s="16"/>
      <c r="E302" s="16"/>
      <c r="F302" s="16"/>
      <c r="G302" s="16"/>
      <c r="H302" s="28"/>
      <c r="I302" s="14"/>
      <c r="J302" s="28"/>
      <c r="K302" s="16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4"/>
      <c r="C303" s="17"/>
      <c r="D303" s="16"/>
      <c r="E303" s="16"/>
      <c r="F303" s="16"/>
      <c r="G303" s="16"/>
      <c r="H303" s="28"/>
      <c r="I303" s="14"/>
      <c r="J303" s="28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381</v>
      </c>
      <c r="B304" s="14"/>
      <c r="C304" s="17"/>
      <c r="D304" s="16"/>
      <c r="E304" s="16"/>
      <c r="F304" s="16"/>
      <c r="G304" s="16"/>
      <c r="H304" s="28"/>
      <c r="I304" s="14"/>
      <c r="J304" s="28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4"/>
      <c r="C305" s="17"/>
      <c r="D305" s="16"/>
      <c r="E305" s="16"/>
      <c r="F305" s="16"/>
      <c r="G305" s="16"/>
      <c r="H305" s="28"/>
      <c r="I305" s="14"/>
      <c r="J305" s="28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4"/>
      <c r="C306" s="17"/>
      <c r="D306" s="16"/>
      <c r="E306" s="16"/>
      <c r="F306" s="16"/>
      <c r="G306" s="16"/>
      <c r="H306" s="28"/>
      <c r="I306" s="14"/>
      <c r="J306" s="28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384</v>
      </c>
      <c r="B307" s="14"/>
      <c r="C307" s="17"/>
      <c r="D307" s="16"/>
      <c r="E307" s="16"/>
      <c r="F307" s="16"/>
      <c r="G307" s="16"/>
      <c r="H307" s="28"/>
      <c r="I307" s="14"/>
      <c r="J307" s="28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4"/>
      <c r="C308" s="17"/>
      <c r="D308" s="16"/>
      <c r="E308" s="16"/>
      <c r="F308" s="16"/>
      <c r="G308" s="16"/>
      <c r="H308" s="28"/>
      <c r="I308" s="14"/>
      <c r="J308" s="28"/>
      <c r="K308" s="16"/>
      <c r="AB308" s="0" t="n">
        <v>0.0264</v>
      </c>
      <c r="AC308" s="0" t="n">
        <v>0</v>
      </c>
      <c r="AD308" s="0" t="n">
        <f aca="false">AC308+AB308</f>
        <v>0.0264</v>
      </c>
    </row>
    <row r="309" customFormat="false" ht="15" hidden="false" customHeight="false" outlineLevel="0" collapsed="false">
      <c r="A309" s="23" t="n">
        <v>39386</v>
      </c>
      <c r="B309" s="14"/>
      <c r="C309" s="17"/>
      <c r="D309" s="16"/>
      <c r="E309" s="16"/>
      <c r="F309" s="16"/>
      <c r="G309" s="16"/>
      <c r="H309" s="28"/>
      <c r="I309" s="14"/>
      <c r="J309" s="28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4"/>
      <c r="C310" s="17"/>
      <c r="D310" s="16"/>
      <c r="E310" s="16"/>
      <c r="F310" s="16"/>
      <c r="G310" s="16"/>
      <c r="H310" s="28"/>
      <c r="I310" s="14"/>
      <c r="J310" s="28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4"/>
      <c r="C311" s="17"/>
      <c r="D311" s="16"/>
      <c r="E311" s="16"/>
      <c r="F311" s="16"/>
      <c r="G311" s="16"/>
      <c r="H311" s="28"/>
      <c r="I311" s="14"/>
      <c r="J311" s="28"/>
      <c r="K311" s="16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3" t="n">
        <v>39389</v>
      </c>
      <c r="B312" s="14"/>
      <c r="C312" s="17"/>
      <c r="D312" s="16"/>
      <c r="E312" s="16"/>
      <c r="F312" s="16"/>
      <c r="G312" s="16"/>
      <c r="H312" s="28"/>
      <c r="I312" s="14"/>
      <c r="J312" s="28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4"/>
      <c r="C313" s="17"/>
      <c r="D313" s="16"/>
      <c r="E313" s="16"/>
      <c r="F313" s="16"/>
      <c r="G313" s="16"/>
      <c r="H313" s="28"/>
      <c r="I313" s="14"/>
      <c r="J313" s="28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4"/>
      <c r="C314" s="17"/>
      <c r="D314" s="16"/>
      <c r="E314" s="16"/>
      <c r="F314" s="16"/>
      <c r="G314" s="16"/>
      <c r="H314" s="28"/>
      <c r="I314" s="14"/>
      <c r="J314" s="28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4"/>
      <c r="C315" s="17"/>
      <c r="D315" s="16"/>
      <c r="E315" s="16"/>
      <c r="F315" s="16"/>
      <c r="G315" s="16"/>
      <c r="H315" s="28"/>
      <c r="I315" s="14"/>
      <c r="J315" s="28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4"/>
      <c r="C316" s="17"/>
      <c r="D316" s="16"/>
      <c r="E316" s="16"/>
      <c r="F316" s="16"/>
      <c r="G316" s="16"/>
      <c r="H316" s="28"/>
      <c r="I316" s="14"/>
      <c r="J316" s="28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4"/>
      <c r="C317" s="17"/>
      <c r="D317" s="16"/>
      <c r="E317" s="16"/>
      <c r="F317" s="16"/>
      <c r="G317" s="16"/>
      <c r="H317" s="28"/>
      <c r="I317" s="14"/>
      <c r="J317" s="28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4"/>
      <c r="C318" s="17"/>
      <c r="D318" s="16"/>
      <c r="E318" s="16"/>
      <c r="F318" s="16"/>
      <c r="G318" s="16"/>
      <c r="H318" s="28"/>
      <c r="I318" s="14"/>
      <c r="J318" s="28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4"/>
      <c r="C319" s="17"/>
      <c r="D319" s="16"/>
      <c r="E319" s="16"/>
      <c r="F319" s="16"/>
      <c r="G319" s="16"/>
      <c r="H319" s="28"/>
      <c r="I319" s="14"/>
      <c r="J319" s="28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4"/>
      <c r="C320" s="17"/>
      <c r="D320" s="16"/>
      <c r="E320" s="16"/>
      <c r="F320" s="16"/>
      <c r="G320" s="16"/>
      <c r="H320" s="28"/>
      <c r="I320" s="14"/>
      <c r="J320" s="28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4"/>
      <c r="C321" s="17"/>
      <c r="D321" s="16"/>
      <c r="E321" s="16"/>
      <c r="F321" s="16"/>
      <c r="G321" s="16"/>
      <c r="H321" s="28"/>
      <c r="I321" s="14"/>
      <c r="J321" s="28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4"/>
      <c r="C322" s="17"/>
      <c r="D322" s="16"/>
      <c r="E322" s="16"/>
      <c r="F322" s="16"/>
      <c r="G322" s="16"/>
      <c r="H322" s="28"/>
      <c r="I322" s="14"/>
      <c r="J322" s="28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4"/>
      <c r="C323" s="17"/>
      <c r="D323" s="16"/>
      <c r="E323" s="16"/>
      <c r="F323" s="16"/>
      <c r="G323" s="16"/>
      <c r="H323" s="28"/>
      <c r="I323" s="14"/>
      <c r="J323" s="28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4"/>
      <c r="C324" s="17"/>
      <c r="D324" s="16"/>
      <c r="E324" s="16"/>
      <c r="F324" s="16"/>
      <c r="G324" s="16"/>
      <c r="H324" s="28"/>
      <c r="I324" s="14"/>
      <c r="J324" s="28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4"/>
      <c r="C325" s="17"/>
      <c r="D325" s="16"/>
      <c r="E325" s="16"/>
      <c r="F325" s="16"/>
      <c r="G325" s="16"/>
      <c r="H325" s="28"/>
      <c r="I325" s="14"/>
      <c r="J325" s="28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4"/>
      <c r="C326" s="17"/>
      <c r="D326" s="16"/>
      <c r="E326" s="16"/>
      <c r="F326" s="16"/>
      <c r="G326" s="16"/>
      <c r="H326" s="28"/>
      <c r="I326" s="14"/>
      <c r="J326" s="28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4"/>
      <c r="C327" s="17"/>
      <c r="D327" s="16"/>
      <c r="E327" s="16"/>
      <c r="F327" s="16"/>
      <c r="G327" s="16"/>
      <c r="H327" s="28"/>
      <c r="I327" s="14"/>
      <c r="J327" s="28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4"/>
      <c r="C328" s="17"/>
      <c r="D328" s="16"/>
      <c r="E328" s="16"/>
      <c r="F328" s="16"/>
      <c r="G328" s="16"/>
      <c r="H328" s="28"/>
      <c r="I328" s="14"/>
      <c r="J328" s="28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4"/>
      <c r="C329" s="17"/>
      <c r="D329" s="16"/>
      <c r="E329" s="16"/>
      <c r="F329" s="16"/>
      <c r="G329" s="16"/>
      <c r="H329" s="28"/>
      <c r="I329" s="14"/>
      <c r="J329" s="28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4"/>
      <c r="C330" s="17"/>
      <c r="D330" s="16"/>
      <c r="E330" s="16"/>
      <c r="F330" s="16"/>
      <c r="G330" s="16"/>
      <c r="H330" s="28"/>
      <c r="I330" s="14"/>
      <c r="J330" s="28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4"/>
      <c r="C331" s="17"/>
      <c r="D331" s="16"/>
      <c r="E331" s="16"/>
      <c r="F331" s="16"/>
      <c r="G331" s="16"/>
      <c r="H331" s="28"/>
      <c r="I331" s="14"/>
      <c r="J331" s="28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4"/>
      <c r="C332" s="17"/>
      <c r="D332" s="16"/>
      <c r="E332" s="16"/>
      <c r="F332" s="16"/>
      <c r="G332" s="16"/>
      <c r="H332" s="28"/>
      <c r="I332" s="14"/>
      <c r="J332" s="28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4"/>
      <c r="C333" s="17"/>
      <c r="D333" s="16"/>
      <c r="E333" s="16"/>
      <c r="F333" s="17"/>
      <c r="G333" s="16"/>
      <c r="H333" s="28"/>
      <c r="I333" s="14"/>
      <c r="J333" s="28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4"/>
      <c r="C334" s="17"/>
      <c r="D334" s="16"/>
      <c r="E334" s="16"/>
      <c r="F334" s="17"/>
      <c r="G334" s="16"/>
      <c r="H334" s="28"/>
      <c r="I334" s="14"/>
      <c r="J334" s="28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4"/>
      <c r="C335" s="17"/>
      <c r="D335" s="16"/>
      <c r="E335" s="16"/>
      <c r="F335" s="17"/>
      <c r="G335" s="16"/>
      <c r="H335" s="28"/>
      <c r="I335" s="14"/>
      <c r="J335" s="28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4"/>
      <c r="C336" s="17"/>
      <c r="D336" s="16"/>
      <c r="E336" s="16"/>
      <c r="F336" s="17"/>
      <c r="G336" s="16"/>
      <c r="H336" s="28"/>
      <c r="I336" s="14"/>
      <c r="J336" s="28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4"/>
      <c r="C337" s="17"/>
      <c r="D337" s="16"/>
      <c r="E337" s="16"/>
      <c r="F337" s="17"/>
      <c r="G337" s="16"/>
      <c r="H337" s="28"/>
      <c r="I337" s="14"/>
      <c r="J337" s="28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4"/>
      <c r="C338" s="17"/>
      <c r="D338" s="16"/>
      <c r="E338" s="16"/>
      <c r="F338" s="17"/>
      <c r="G338" s="17"/>
      <c r="H338" s="28"/>
      <c r="I338" s="14"/>
      <c r="J338" s="28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4"/>
      <c r="C339" s="17"/>
      <c r="D339" s="16"/>
      <c r="E339" s="16"/>
      <c r="F339" s="17"/>
      <c r="G339" s="17"/>
      <c r="H339" s="28"/>
      <c r="I339" s="14"/>
      <c r="J339" s="28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4"/>
      <c r="C340" s="17"/>
      <c r="D340" s="16"/>
      <c r="E340" s="16"/>
      <c r="F340" s="17"/>
      <c r="G340" s="17"/>
      <c r="H340" s="28"/>
      <c r="I340" s="14"/>
      <c r="J340" s="28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4"/>
      <c r="C341" s="17"/>
      <c r="D341" s="16"/>
      <c r="E341" s="16"/>
      <c r="F341" s="17"/>
      <c r="G341" s="17"/>
      <c r="H341" s="28"/>
      <c r="I341" s="14"/>
      <c r="J341" s="28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4"/>
      <c r="C342" s="17"/>
      <c r="D342" s="16"/>
      <c r="E342" s="16"/>
      <c r="F342" s="17"/>
      <c r="G342" s="17"/>
      <c r="H342" s="28"/>
      <c r="I342" s="14"/>
      <c r="J342" s="28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4"/>
      <c r="C343" s="17"/>
      <c r="D343" s="16"/>
      <c r="E343" s="16"/>
      <c r="F343" s="17"/>
      <c r="G343" s="17"/>
      <c r="H343" s="28"/>
      <c r="I343" s="14"/>
      <c r="J343" s="28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4"/>
      <c r="C344" s="17"/>
      <c r="D344" s="16"/>
      <c r="E344" s="16"/>
      <c r="F344" s="17"/>
      <c r="G344" s="17"/>
      <c r="H344" s="28"/>
      <c r="I344" s="14"/>
      <c r="J344" s="28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4"/>
      <c r="C345" s="17"/>
      <c r="D345" s="16"/>
      <c r="E345" s="16"/>
      <c r="F345" s="17"/>
      <c r="G345" s="17"/>
      <c r="H345" s="28"/>
      <c r="I345" s="14"/>
      <c r="J345" s="28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4"/>
      <c r="C346" s="17"/>
      <c r="D346" s="16"/>
      <c r="E346" s="16"/>
      <c r="F346" s="17"/>
      <c r="G346" s="17"/>
      <c r="H346" s="28"/>
      <c r="I346" s="14"/>
      <c r="J346" s="28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4"/>
      <c r="C347" s="17"/>
      <c r="D347" s="16"/>
      <c r="E347" s="16"/>
      <c r="F347" s="17"/>
      <c r="G347" s="17"/>
      <c r="H347" s="28"/>
      <c r="I347" s="14"/>
      <c r="J347" s="28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4"/>
      <c r="C348" s="17"/>
      <c r="D348" s="16"/>
      <c r="E348" s="16"/>
      <c r="F348" s="17"/>
      <c r="G348" s="17"/>
      <c r="H348" s="28"/>
      <c r="I348" s="1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4"/>
      <c r="C349" s="17"/>
      <c r="D349" s="16"/>
      <c r="E349" s="16"/>
      <c r="F349" s="17"/>
      <c r="G349" s="17"/>
      <c r="H349" s="28"/>
      <c r="I349" s="1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14"/>
      <c r="C350" s="17"/>
      <c r="D350" s="16"/>
      <c r="E350" s="16"/>
      <c r="F350" s="17"/>
      <c r="G350" s="17"/>
      <c r="H350" s="28"/>
      <c r="I350" s="1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14"/>
      <c r="C351" s="17"/>
      <c r="D351" s="16"/>
      <c r="E351" s="16"/>
      <c r="F351" s="16"/>
      <c r="G351" s="16"/>
      <c r="H351" s="28"/>
      <c r="I351" s="1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14"/>
      <c r="C352" s="17"/>
      <c r="D352" s="16"/>
      <c r="E352" s="16"/>
      <c r="F352" s="16"/>
      <c r="G352" s="16"/>
      <c r="H352" s="28"/>
      <c r="I352" s="1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14"/>
      <c r="C353" s="17"/>
      <c r="D353" s="16"/>
      <c r="E353" s="16"/>
      <c r="F353" s="16"/>
      <c r="G353" s="16"/>
      <c r="H353" s="28"/>
      <c r="I353" s="1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14"/>
      <c r="C354" s="17"/>
      <c r="D354" s="17"/>
      <c r="E354" s="16"/>
      <c r="F354" s="16"/>
      <c r="G354" s="17"/>
      <c r="H354" s="28"/>
      <c r="I354" s="1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14"/>
      <c r="C355" s="17"/>
      <c r="D355" s="17"/>
      <c r="E355" s="16"/>
      <c r="F355" s="17"/>
      <c r="G355" s="17"/>
      <c r="H355" s="28"/>
      <c r="I355" s="1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14"/>
      <c r="C356" s="17"/>
      <c r="D356" s="17"/>
      <c r="E356" s="16"/>
      <c r="F356" s="17"/>
      <c r="G356" s="17"/>
      <c r="H356" s="28"/>
      <c r="I356" s="1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14"/>
      <c r="C357" s="17"/>
      <c r="D357" s="17"/>
      <c r="E357" s="16"/>
      <c r="F357" s="17"/>
      <c r="G357" s="17"/>
      <c r="H357" s="28"/>
      <c r="I357" s="1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14"/>
      <c r="C358" s="17"/>
      <c r="D358" s="17"/>
      <c r="E358" s="16"/>
      <c r="F358" s="17"/>
      <c r="G358" s="17"/>
      <c r="H358" s="28"/>
      <c r="I358" s="1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14"/>
      <c r="C359" s="17"/>
      <c r="D359" s="17"/>
      <c r="E359" s="16"/>
      <c r="F359" s="17"/>
      <c r="G359" s="17"/>
      <c r="H359" s="28"/>
      <c r="I359" s="1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14"/>
      <c r="C360" s="17"/>
      <c r="D360" s="17"/>
      <c r="E360" s="17"/>
      <c r="F360" s="17"/>
      <c r="G360" s="17"/>
      <c r="H360" s="28"/>
      <c r="I360" s="1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14"/>
      <c r="C361" s="17"/>
      <c r="D361" s="17"/>
      <c r="E361" s="17"/>
      <c r="F361" s="17"/>
      <c r="G361" s="17"/>
      <c r="H361" s="28"/>
      <c r="I361" s="1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14"/>
      <c r="C362" s="17"/>
      <c r="D362" s="17"/>
      <c r="E362" s="17"/>
      <c r="F362" s="17"/>
      <c r="G362" s="17"/>
      <c r="H362" s="28"/>
      <c r="I362" s="1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14"/>
      <c r="C363" s="17"/>
      <c r="D363" s="17"/>
      <c r="E363" s="16"/>
      <c r="F363" s="17"/>
      <c r="G363" s="17"/>
      <c r="H363" s="28"/>
      <c r="I363" s="1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14"/>
      <c r="C364" s="17"/>
      <c r="D364" s="17"/>
      <c r="E364" s="17"/>
      <c r="F364" s="17"/>
      <c r="G364" s="17"/>
      <c r="H364" s="28"/>
      <c r="I364" s="1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14"/>
      <c r="C365" s="17"/>
      <c r="D365" s="17"/>
      <c r="E365" s="17"/>
      <c r="F365" s="17"/>
      <c r="G365" s="17"/>
      <c r="H365" s="28"/>
      <c r="I365" s="1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14"/>
      <c r="C366" s="17"/>
      <c r="D366" s="17"/>
      <c r="E366" s="17"/>
      <c r="F366" s="17"/>
      <c r="G366" s="17"/>
      <c r="H366" s="28"/>
      <c r="I366" s="14"/>
      <c r="J366" s="17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14"/>
      <c r="C367" s="17"/>
      <c r="D367" s="17"/>
      <c r="E367" s="17"/>
      <c r="F367" s="17"/>
      <c r="G367" s="17"/>
      <c r="H367" s="28"/>
      <c r="I367" s="14"/>
      <c r="J367" s="17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14"/>
      <c r="C368" s="17"/>
      <c r="D368" s="17"/>
      <c r="E368" s="17"/>
      <c r="F368" s="17"/>
      <c r="G368" s="17"/>
      <c r="H368" s="28"/>
      <c r="I368" s="14"/>
      <c r="J368" s="17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14"/>
      <c r="C369" s="17"/>
      <c r="D369" s="17"/>
      <c r="E369" s="17"/>
      <c r="F369" s="17"/>
      <c r="G369" s="17"/>
      <c r="H369" s="28"/>
      <c r="I369" s="1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447</v>
      </c>
      <c r="B370" s="49"/>
      <c r="C370" s="50"/>
      <c r="D370" s="50"/>
      <c r="E370" s="50"/>
      <c r="F370" s="50"/>
      <c r="G370" s="50"/>
      <c r="H370" s="51"/>
      <c r="I370" s="49"/>
      <c r="J370" s="52"/>
      <c r="K370" s="5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3"/>
      <c r="B371" s="54"/>
      <c r="C371" s="55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AB380" s="0" t="n">
        <v>3.7716</v>
      </c>
      <c r="AC380" s="0" t="n">
        <v>6.3708</v>
      </c>
      <c r="AD380" s="0" t="n">
        <f aca="false">AC380+AB380</f>
        <v>10.1424</v>
      </c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57" t="s">
        <v>22</v>
      </c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1"/>
      <c r="H489" s="21"/>
      <c r="I489" s="22"/>
      <c r="J489" s="58" t="s">
        <v>23</v>
      </c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59" t="s">
        <v>24</v>
      </c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60" t="s">
        <v>25</v>
      </c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61" t="s">
        <v>26</v>
      </c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56"/>
      <c r="B672" s="22"/>
      <c r="C672" s="22"/>
      <c r="D672" s="22"/>
      <c r="E672" s="20"/>
      <c r="F672" s="20"/>
      <c r="G672" s="1"/>
      <c r="H672" s="21"/>
      <c r="I672" s="22"/>
      <c r="J672" s="62" t="s">
        <v>27</v>
      </c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56"/>
      <c r="B847" s="19"/>
      <c r="C847" s="22"/>
      <c r="D847" s="22"/>
      <c r="E847" s="20"/>
      <c r="F847" s="20"/>
      <c r="G847" s="1"/>
      <c r="H847" s="21"/>
      <c r="I847" s="22"/>
      <c r="J847" s="58" t="s">
        <v>23</v>
      </c>
    </row>
    <row r="848" customFormat="false" ht="15" hidden="false" customHeight="false" outlineLevel="0" collapsed="false">
      <c r="A848" s="56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57" t="s">
        <v>22</v>
      </c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56"/>
      <c r="B864" s="19"/>
      <c r="C864" s="1"/>
      <c r="D864" s="1"/>
      <c r="E864" s="20"/>
      <c r="F864" s="20"/>
      <c r="G864" s="63"/>
      <c r="H864" s="21"/>
      <c r="I864" s="22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64"/>
      <c r="H865" s="21"/>
      <c r="I865" s="22"/>
      <c r="J865" s="59" t="s">
        <v>24</v>
      </c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64"/>
      <c r="H866" s="21"/>
      <c r="I866" s="22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64"/>
      <c r="H867" s="21"/>
      <c r="I867" s="22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64"/>
      <c r="H868" s="21"/>
      <c r="I868" s="22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64"/>
      <c r="H869" s="21"/>
      <c r="I869" s="22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64"/>
      <c r="H870" s="21"/>
      <c r="I870" s="22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64"/>
      <c r="H871" s="21"/>
      <c r="I871" s="22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64"/>
      <c r="H872" s="21"/>
      <c r="I872" s="22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64"/>
      <c r="H873" s="21"/>
      <c r="I873" s="22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64"/>
      <c r="H874" s="21"/>
      <c r="I874" s="22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64"/>
      <c r="H875" s="21"/>
      <c r="I875" s="22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64"/>
      <c r="H876" s="21"/>
      <c r="I876" s="22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64"/>
      <c r="H877" s="21"/>
      <c r="I877" s="22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64"/>
      <c r="H878" s="21"/>
      <c r="I878" s="22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64"/>
      <c r="H879" s="21"/>
      <c r="I879" s="22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64"/>
      <c r="H880" s="21"/>
      <c r="I880" s="22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64"/>
      <c r="H881" s="21"/>
      <c r="I881" s="22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64"/>
      <c r="H882" s="21"/>
      <c r="I882" s="22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64"/>
      <c r="H883" s="21"/>
      <c r="I883" s="22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64"/>
      <c r="H884" s="21"/>
      <c r="I884" s="22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64"/>
      <c r="H885" s="21"/>
      <c r="I885" s="22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64"/>
      <c r="H886" s="21"/>
      <c r="I886" s="22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64"/>
      <c r="H887" s="21"/>
      <c r="I887" s="22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64"/>
      <c r="H888" s="21"/>
      <c r="I888" s="22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64"/>
      <c r="H889" s="21"/>
      <c r="I889" s="22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64"/>
      <c r="H890" s="21"/>
      <c r="I890" s="22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64"/>
      <c r="H891" s="21"/>
      <c r="I891" s="22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64"/>
      <c r="H892" s="21"/>
      <c r="I892" s="22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64"/>
      <c r="H893" s="21"/>
      <c r="I893" s="22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64"/>
      <c r="H894" s="21"/>
      <c r="I894" s="22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64"/>
      <c r="H895" s="21"/>
      <c r="I895" s="22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64"/>
      <c r="H896" s="21"/>
      <c r="I896" s="22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64"/>
      <c r="H897" s="21"/>
      <c r="I897" s="22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64"/>
      <c r="H898" s="21"/>
      <c r="I898" s="22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64"/>
      <c r="H899" s="21"/>
      <c r="I899" s="22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64"/>
      <c r="H900" s="21"/>
      <c r="I900" s="22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64"/>
      <c r="H901" s="21"/>
      <c r="I901" s="22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64"/>
      <c r="H902" s="21"/>
      <c r="I902" s="22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64"/>
      <c r="H903" s="21"/>
      <c r="I903" s="22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64"/>
      <c r="H904" s="21"/>
      <c r="I904" s="22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64"/>
      <c r="H905" s="21"/>
      <c r="I905" s="22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64"/>
      <c r="H906" s="21"/>
      <c r="I906" s="22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64"/>
      <c r="H907" s="21"/>
      <c r="I907" s="22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64"/>
      <c r="H908" s="21"/>
      <c r="I908" s="22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64"/>
      <c r="H909" s="21"/>
      <c r="I909" s="22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64"/>
      <c r="H910" s="21"/>
      <c r="I910" s="22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64"/>
      <c r="H911" s="21"/>
      <c r="I911" s="22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64"/>
      <c r="H912" s="21"/>
      <c r="I912" s="22"/>
    </row>
    <row r="913" customFormat="false" ht="15" hidden="false" customHeight="false" outlineLevel="0" collapsed="false">
      <c r="A913" s="56"/>
      <c r="B913" s="22"/>
      <c r="C913" s="22"/>
      <c r="D913" s="22"/>
      <c r="E913" s="20"/>
      <c r="F913" s="20"/>
      <c r="G913" s="64"/>
      <c r="H913" s="21"/>
      <c r="I913" s="22"/>
    </row>
    <row r="914" customFormat="false" ht="15" hidden="false" customHeight="false" outlineLevel="0" collapsed="false">
      <c r="A914" s="56"/>
      <c r="B914" s="22"/>
      <c r="C914" s="22"/>
      <c r="D914" s="22"/>
      <c r="E914" s="20"/>
      <c r="F914" s="20"/>
      <c r="G914" s="64"/>
      <c r="H914" s="21"/>
      <c r="I914" s="22"/>
    </row>
    <row r="915" customFormat="false" ht="15" hidden="false" customHeight="false" outlineLevel="0" collapsed="false">
      <c r="A915" s="56"/>
      <c r="B915" s="22"/>
      <c r="C915" s="22"/>
      <c r="D915" s="22"/>
      <c r="E915" s="20"/>
      <c r="F915" s="20"/>
      <c r="G915" s="64"/>
      <c r="H915" s="21"/>
      <c r="I915" s="22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64"/>
      <c r="H916" s="21"/>
      <c r="I916" s="22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64"/>
      <c r="H917" s="21"/>
      <c r="I917" s="22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64"/>
      <c r="H918" s="21"/>
      <c r="I918" s="22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64"/>
      <c r="H919" s="21"/>
      <c r="I919" s="22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64"/>
      <c r="H920" s="21"/>
      <c r="I920" s="22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64"/>
      <c r="H921" s="21"/>
      <c r="I921" s="22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64"/>
      <c r="H922" s="21"/>
      <c r="I922" s="22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64"/>
      <c r="H923" s="21"/>
      <c r="I923" s="22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64"/>
      <c r="H924" s="21"/>
      <c r="I924" s="22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64"/>
      <c r="H925" s="21"/>
      <c r="I925" s="22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64"/>
      <c r="H926" s="21"/>
      <c r="I926" s="22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64"/>
      <c r="H927" s="21"/>
      <c r="I927" s="22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64"/>
      <c r="H928" s="21"/>
      <c r="I928" s="22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64"/>
      <c r="H929" s="21"/>
      <c r="I929" s="22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64"/>
      <c r="H930" s="21"/>
      <c r="I930" s="22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64"/>
      <c r="H931" s="21"/>
      <c r="I931" s="22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64"/>
      <c r="H932" s="21"/>
      <c r="I932" s="22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64"/>
      <c r="H933" s="21"/>
      <c r="I933" s="22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64"/>
      <c r="H934" s="21"/>
      <c r="I934" s="22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64"/>
      <c r="H935" s="21"/>
      <c r="I935" s="22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64"/>
      <c r="H936" s="21"/>
      <c r="I936" s="22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64"/>
      <c r="H937" s="21"/>
      <c r="I937" s="22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64"/>
      <c r="H938" s="21"/>
      <c r="I938" s="22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64"/>
      <c r="H939" s="21"/>
      <c r="I939" s="22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64"/>
      <c r="H940" s="21"/>
      <c r="I940" s="22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64"/>
      <c r="H941" s="21"/>
      <c r="I941" s="22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64"/>
      <c r="H942" s="21"/>
      <c r="I942" s="22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64"/>
      <c r="H943" s="21"/>
      <c r="I943" s="22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64"/>
      <c r="H944" s="21"/>
      <c r="I944" s="22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64"/>
      <c r="H945" s="21"/>
      <c r="I945" s="22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64"/>
      <c r="H946" s="21"/>
      <c r="I946" s="22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64"/>
      <c r="H947" s="21"/>
      <c r="I947" s="22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64"/>
      <c r="H948" s="21"/>
      <c r="I948" s="22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64"/>
      <c r="H949" s="21"/>
      <c r="I949" s="22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64"/>
      <c r="H950" s="21"/>
      <c r="I950" s="22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64"/>
      <c r="H951" s="21"/>
      <c r="I951" s="22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64"/>
      <c r="H952" s="21"/>
      <c r="I952" s="22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64"/>
      <c r="H953" s="21"/>
      <c r="I953" s="22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64"/>
      <c r="H954" s="21"/>
      <c r="I954" s="22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64"/>
      <c r="H955" s="21"/>
      <c r="I955" s="22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64"/>
      <c r="H956" s="21"/>
      <c r="I956" s="22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64"/>
      <c r="H957" s="21"/>
      <c r="I957" s="22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64"/>
      <c r="H958" s="21"/>
      <c r="I958" s="22"/>
    </row>
    <row r="959" customFormat="false" ht="15" hidden="false" customHeight="false" outlineLevel="0" collapsed="false">
      <c r="A959" s="56"/>
      <c r="B959" s="22"/>
      <c r="C959" s="22"/>
      <c r="D959" s="22"/>
      <c r="E959" s="20"/>
      <c r="F959" s="20"/>
      <c r="G959" s="64"/>
      <c r="H959" s="21"/>
      <c r="I959" s="22"/>
    </row>
    <row r="960" customFormat="false" ht="15" hidden="false" customHeight="false" outlineLevel="0" collapsed="false">
      <c r="A960" s="56"/>
      <c r="B960" s="22"/>
      <c r="C960" s="22"/>
      <c r="D960" s="22"/>
      <c r="E960" s="20"/>
      <c r="F960" s="20"/>
      <c r="G960" s="64"/>
      <c r="H960" s="21"/>
      <c r="I960" s="22"/>
    </row>
    <row r="961" customFormat="false" ht="15" hidden="false" customHeight="false" outlineLevel="0" collapsed="false">
      <c r="A961" s="56"/>
      <c r="B961" s="22"/>
      <c r="C961" s="22"/>
      <c r="D961" s="22"/>
      <c r="E961" s="20"/>
      <c r="F961" s="20"/>
      <c r="G961" s="64"/>
      <c r="H961" s="21"/>
      <c r="I961" s="22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64"/>
      <c r="H962" s="21"/>
      <c r="I962" s="22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64"/>
      <c r="H963" s="21"/>
      <c r="I963" s="22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64"/>
      <c r="H964" s="21"/>
      <c r="I964" s="22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64"/>
      <c r="H965" s="21"/>
      <c r="I965" s="22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64"/>
      <c r="H966" s="21"/>
      <c r="I966" s="22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64"/>
      <c r="H967" s="21"/>
      <c r="I967" s="22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64"/>
      <c r="H968" s="21"/>
      <c r="I968" s="22"/>
    </row>
    <row r="969" customFormat="false" ht="15" hidden="false" customHeight="false" outlineLevel="0" collapsed="false">
      <c r="A969" s="56"/>
      <c r="B969" s="19"/>
      <c r="C969" s="22"/>
      <c r="D969" s="22"/>
      <c r="E969" s="20"/>
      <c r="F969" s="20"/>
      <c r="G969" s="64"/>
      <c r="H969" s="21"/>
      <c r="I969" s="22"/>
    </row>
    <row r="970" customFormat="false" ht="15.75" hidden="false" customHeight="false" outlineLevel="0" collapsed="false">
      <c r="A970" s="56"/>
      <c r="B970" s="19"/>
      <c r="C970" s="22"/>
      <c r="D970" s="22"/>
      <c r="E970" s="20"/>
      <c r="F970" s="20"/>
      <c r="G970" s="64"/>
      <c r="H970" s="21"/>
      <c r="I970" s="22"/>
      <c r="J970" s="62" t="s">
        <v>27</v>
      </c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64"/>
      <c r="H971" s="1"/>
      <c r="I971" s="65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64"/>
      <c r="H972" s="1"/>
      <c r="I972" s="65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64"/>
      <c r="H973" s="1"/>
      <c r="I973" s="65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64"/>
      <c r="H974" s="1"/>
      <c r="I974" s="65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64"/>
      <c r="H975" s="1"/>
      <c r="I975" s="65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64"/>
      <c r="H976" s="1"/>
      <c r="I976" s="65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64"/>
      <c r="H977" s="1"/>
      <c r="I977" s="65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64"/>
      <c r="H978" s="1"/>
      <c r="I978" s="65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64"/>
      <c r="H979" s="1"/>
      <c r="I979" s="65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64"/>
      <c r="H980" s="1"/>
      <c r="I980" s="65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64"/>
      <c r="H981" s="1"/>
      <c r="I981" s="65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64"/>
      <c r="H982" s="1"/>
      <c r="I982" s="65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64"/>
      <c r="H983" s="1"/>
      <c r="I983" s="65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64"/>
      <c r="H984" s="1"/>
      <c r="I984" s="65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64"/>
      <c r="H985" s="1"/>
      <c r="I985" s="65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64"/>
      <c r="H986" s="1"/>
      <c r="I986" s="65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64"/>
      <c r="H987" s="1"/>
      <c r="I987" s="65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64"/>
      <c r="H988" s="1"/>
      <c r="I988" s="65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64"/>
      <c r="H989" s="1"/>
      <c r="I989" s="65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64"/>
      <c r="H990" s="1"/>
      <c r="I990" s="65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64"/>
      <c r="H991" s="1"/>
      <c r="I991" s="65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64"/>
      <c r="H992" s="1"/>
      <c r="I992" s="65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64"/>
      <c r="H993" s="1"/>
      <c r="I993" s="65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64"/>
      <c r="H994" s="1"/>
      <c r="I994" s="65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64"/>
      <c r="H995" s="1"/>
      <c r="I995" s="65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64"/>
      <c r="H996" s="1"/>
      <c r="I996" s="65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64"/>
      <c r="H997" s="1"/>
      <c r="I997" s="65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64"/>
      <c r="H998" s="1"/>
      <c r="I998" s="65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64"/>
      <c r="H999" s="1"/>
      <c r="I999" s="65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64"/>
      <c r="H1000" s="1"/>
      <c r="I1000" s="65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64"/>
      <c r="H1001" s="1"/>
      <c r="I1001" s="65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64"/>
      <c r="H1002" s="1"/>
      <c r="I1002" s="65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64"/>
      <c r="H1003" s="1"/>
      <c r="I1003" s="65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64"/>
      <c r="H1004" s="1"/>
      <c r="I1004" s="65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64"/>
      <c r="H1005" s="1"/>
      <c r="I1005" s="65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64"/>
      <c r="H1006" s="1"/>
      <c r="I1006" s="65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64"/>
      <c r="H1007" s="1"/>
      <c r="I1007" s="65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64"/>
      <c r="H1008" s="1"/>
      <c r="I1008" s="65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64"/>
      <c r="H1009" s="1"/>
      <c r="I1009" s="65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64"/>
      <c r="H1010" s="1"/>
      <c r="I1010" s="65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64"/>
      <c r="H1011" s="1"/>
      <c r="I1011" s="65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64"/>
      <c r="H1012" s="1"/>
      <c r="I1012" s="65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64"/>
      <c r="H1013" s="1"/>
      <c r="I1013" s="65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64"/>
      <c r="H1014" s="1"/>
      <c r="I1014" s="65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64"/>
      <c r="H1015" s="1"/>
      <c r="I1015" s="65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64"/>
      <c r="H1016" s="1"/>
      <c r="I1016" s="65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64"/>
      <c r="H1017" s="1"/>
      <c r="I1017" s="65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64"/>
      <c r="H1018" s="1"/>
      <c r="I1018" s="65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64"/>
      <c r="H1019" s="1"/>
      <c r="I1019" s="65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64"/>
      <c r="H1020" s="1"/>
      <c r="I1020" s="65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64"/>
      <c r="H1021" s="1"/>
      <c r="I1021" s="65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64"/>
      <c r="H1022" s="1"/>
      <c r="I1022" s="65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64"/>
      <c r="H1023" s="1"/>
      <c r="I1023" s="65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64"/>
      <c r="H1024" s="1"/>
      <c r="I1024" s="65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64"/>
      <c r="H1025" s="1"/>
      <c r="I1025" s="65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64"/>
      <c r="H1026" s="1"/>
      <c r="I1026" s="65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64"/>
      <c r="H1027" s="1"/>
      <c r="I1027" s="65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64"/>
      <c r="H1028" s="1"/>
      <c r="I1028" s="65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64"/>
      <c r="H1029" s="1"/>
      <c r="I1029" s="65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64"/>
      <c r="H1030" s="1"/>
      <c r="I1030" s="65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64"/>
      <c r="H1031" s="1"/>
      <c r="I1031" s="65"/>
    </row>
    <row r="1032" customFormat="false" ht="15.75" hidden="false" customHeight="false" outlineLevel="0" collapsed="false">
      <c r="A1032" s="56"/>
      <c r="B1032" s="19"/>
      <c r="C1032" s="1"/>
      <c r="D1032" s="1"/>
      <c r="E1032" s="20"/>
      <c r="F1032" s="20"/>
      <c r="G1032" s="64"/>
      <c r="H1032" s="1"/>
      <c r="I1032" s="65"/>
      <c r="J1032" s="61" t="s">
        <v>26</v>
      </c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64"/>
      <c r="H1033" s="1"/>
      <c r="I1033" s="65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64"/>
      <c r="H1034" s="1"/>
      <c r="I1034" s="65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64"/>
      <c r="H1035" s="1"/>
      <c r="I1035" s="65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64"/>
      <c r="H1036" s="1"/>
      <c r="I1036" s="65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64"/>
      <c r="H1037" s="1"/>
      <c r="I1037" s="65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64"/>
      <c r="H1038" s="1"/>
      <c r="I1038" s="65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64"/>
      <c r="H1039" s="1"/>
      <c r="I1039" s="65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64"/>
      <c r="H1040" s="1"/>
      <c r="I1040" s="65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64"/>
      <c r="H1041" s="1"/>
      <c r="I1041" s="65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64"/>
      <c r="H1042" s="1"/>
      <c r="I1042" s="65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64"/>
      <c r="H1043" s="1"/>
      <c r="I1043" s="65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64"/>
      <c r="H1044" s="1"/>
      <c r="I1044" s="65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64"/>
      <c r="H1045" s="1"/>
      <c r="I1045" s="65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64"/>
      <c r="H1046" s="1"/>
      <c r="I1046" s="65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64"/>
      <c r="H1047" s="1"/>
      <c r="I1047" s="65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64"/>
      <c r="H1048" s="1"/>
      <c r="I1048" s="65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64"/>
      <c r="H1049" s="1"/>
      <c r="I1049" s="65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64"/>
      <c r="H1050" s="1"/>
      <c r="I1050" s="65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64"/>
      <c r="H1051" s="1"/>
      <c r="I1051" s="65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64"/>
      <c r="H1052" s="1"/>
      <c r="I1052" s="65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64"/>
      <c r="H1053" s="1"/>
      <c r="I1053" s="65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64"/>
      <c r="H1054" s="1"/>
      <c r="I1054" s="65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64"/>
      <c r="H1055" s="1"/>
      <c r="I1055" s="65"/>
    </row>
    <row r="1056" customFormat="false" ht="15.75" hidden="false" customHeight="false" outlineLevel="0" collapsed="false">
      <c r="A1056" s="56"/>
      <c r="B1056" s="8"/>
      <c r="C1056" s="1"/>
      <c r="D1056" s="1"/>
      <c r="E1056" s="20"/>
      <c r="F1056" s="20"/>
      <c r="G1056" s="64"/>
      <c r="H1056" s="1"/>
      <c r="I1056" s="65"/>
      <c r="J1056" s="60" t="s">
        <v>25</v>
      </c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65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65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65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65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65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65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65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65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65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65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65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65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65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65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65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65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65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65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65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65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65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65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65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65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65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65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65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65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65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65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65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65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65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65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65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65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65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65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65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65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65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65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65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65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65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24:M297">
    <cfRule type="cellIs" priority="7" operator="between" aboveAverage="0" equalAverage="0" bottom="0" percent="0" rank="0" text="" dxfId="25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26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5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9</v>
      </c>
      <c r="C7" s="20" t="n">
        <v>9</v>
      </c>
      <c r="D7" s="20" t="n">
        <v>9</v>
      </c>
      <c r="E7" s="76" t="n">
        <f aca="false">(B7+C7+D7)/3</f>
        <v>9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9</v>
      </c>
      <c r="C8" s="20" t="n">
        <v>9</v>
      </c>
      <c r="D8" s="20" t="n">
        <v>9</v>
      </c>
      <c r="E8" s="76" t="n">
        <f aca="false">(B8+C8+D8)/3</f>
        <v>9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9</v>
      </c>
      <c r="C9" s="20" t="n">
        <v>9</v>
      </c>
      <c r="D9" s="20" t="n">
        <v>9</v>
      </c>
      <c r="E9" s="76" t="n">
        <f aca="false">(B9+C9+D9)/3</f>
        <v>9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9</v>
      </c>
      <c r="C10" s="20" t="n">
        <v>9</v>
      </c>
      <c r="D10" s="20" t="n">
        <v>9</v>
      </c>
      <c r="E10" s="76" t="n">
        <f aca="false">(B10+C10+D10)/3</f>
        <v>9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9</v>
      </c>
      <c r="C11" s="20" t="n">
        <v>9</v>
      </c>
      <c r="D11" s="20" t="n">
        <v>9</v>
      </c>
      <c r="E11" s="76" t="n">
        <f aca="false">(B11+C11+D11)/3</f>
        <v>9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9</v>
      </c>
      <c r="C12" s="20" t="n">
        <v>9</v>
      </c>
      <c r="D12" s="20" t="n">
        <v>9</v>
      </c>
      <c r="E12" s="76" t="n">
        <f aca="false">(B12+C12+D12)/3</f>
        <v>9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9</v>
      </c>
      <c r="C13" s="20" t="n">
        <v>9</v>
      </c>
      <c r="D13" s="20" t="n">
        <v>9</v>
      </c>
      <c r="E13" s="76" t="n">
        <f aca="false">(B13+C13+D13)/3</f>
        <v>9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9</v>
      </c>
      <c r="C14" s="20" t="n">
        <v>9</v>
      </c>
      <c r="D14" s="20" t="n">
        <v>9</v>
      </c>
      <c r="E14" s="76" t="n">
        <f aca="false">(B14+C14+D14)/3</f>
        <v>9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9</v>
      </c>
      <c r="C15" s="20" t="n">
        <v>9</v>
      </c>
      <c r="D15" s="20" t="n">
        <v>9</v>
      </c>
      <c r="E15" s="76" t="n">
        <f aca="false">(B15+C15+D15)/3</f>
        <v>9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9</v>
      </c>
      <c r="C16" s="20" t="n">
        <v>9</v>
      </c>
      <c r="D16" s="20" t="n">
        <v>9</v>
      </c>
      <c r="E16" s="76" t="n">
        <f aca="false">(B16+C16+D16)/3</f>
        <v>9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9</v>
      </c>
      <c r="C17" s="20" t="n">
        <v>9</v>
      </c>
      <c r="D17" s="20" t="n">
        <v>9</v>
      </c>
      <c r="E17" s="76" t="n">
        <f aca="false">(B17+C17+D17)/3</f>
        <v>9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9</v>
      </c>
      <c r="C18" s="20" t="n">
        <v>9</v>
      </c>
      <c r="D18" s="20" t="n">
        <v>9</v>
      </c>
      <c r="E18" s="76" t="n">
        <f aca="false">(B18+C18+D18)/3</f>
        <v>9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9</v>
      </c>
      <c r="C19" s="20" t="n">
        <v>9</v>
      </c>
      <c r="D19" s="20" t="n">
        <v>9</v>
      </c>
      <c r="E19" s="76" t="n">
        <f aca="false">(B19+C19+D19)/3</f>
        <v>9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9</v>
      </c>
      <c r="C20" s="20" t="n">
        <v>9</v>
      </c>
      <c r="D20" s="20" t="n">
        <v>9</v>
      </c>
      <c r="E20" s="76" t="n">
        <f aca="false">(B20+C20+D20)/3</f>
        <v>9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9</v>
      </c>
      <c r="C21" s="20" t="n">
        <v>9</v>
      </c>
      <c r="D21" s="20" t="n">
        <v>9</v>
      </c>
      <c r="E21" s="76" t="n">
        <f aca="false">(B21+C21+D21)/3</f>
        <v>9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9</v>
      </c>
      <c r="C22" s="20" t="n">
        <v>9</v>
      </c>
      <c r="D22" s="20" t="n">
        <v>9</v>
      </c>
      <c r="E22" s="76" t="n">
        <f aca="false">(B22+C22+D22)/3</f>
        <v>9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9</v>
      </c>
      <c r="C23" s="20" t="n">
        <v>9</v>
      </c>
      <c r="D23" s="20" t="n">
        <v>9</v>
      </c>
      <c r="E23" s="76" t="n">
        <f aca="false">(B23+C23+D23)/3</f>
        <v>9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9</v>
      </c>
      <c r="C24" s="20" t="n">
        <v>9</v>
      </c>
      <c r="D24" s="20" t="n">
        <v>9</v>
      </c>
      <c r="E24" s="76" t="n">
        <f aca="false">(B24+C24+D24)/3</f>
        <v>9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9</v>
      </c>
      <c r="C25" s="20" t="n">
        <v>9</v>
      </c>
      <c r="D25" s="20" t="n">
        <v>9</v>
      </c>
      <c r="E25" s="76" t="n">
        <f aca="false">(B25+C25+D25)/3</f>
        <v>9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9</v>
      </c>
      <c r="C26" s="20" t="n">
        <v>9</v>
      </c>
      <c r="D26" s="20" t="n">
        <v>9</v>
      </c>
      <c r="E26" s="76" t="n">
        <f aca="false">(B26+C26+D26)/3</f>
        <v>9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9</v>
      </c>
      <c r="C27" s="20" t="n">
        <v>9</v>
      </c>
      <c r="D27" s="20" t="n">
        <v>9</v>
      </c>
      <c r="E27" s="76" t="n">
        <f aca="false">(B27+C27+D27)/3</f>
        <v>9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9</v>
      </c>
      <c r="C28" s="20" t="n">
        <v>9</v>
      </c>
      <c r="D28" s="20" t="n">
        <v>9</v>
      </c>
      <c r="E28" s="76" t="n">
        <f aca="false">(B28+C28+D28)/3</f>
        <v>9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9</v>
      </c>
      <c r="C29" s="20" t="n">
        <v>9</v>
      </c>
      <c r="D29" s="20" t="n">
        <v>9</v>
      </c>
      <c r="E29" s="76" t="n">
        <f aca="false">(B29+C29+D29)/3</f>
        <v>9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9</v>
      </c>
      <c r="C30" s="20" t="n">
        <v>9</v>
      </c>
      <c r="D30" s="20" t="n">
        <v>9</v>
      </c>
      <c r="E30" s="76" t="n">
        <f aca="false">(B30+C30+D30)/3</f>
        <v>9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9</v>
      </c>
      <c r="C31" s="20" t="n">
        <v>9</v>
      </c>
      <c r="D31" s="20" t="n">
        <v>9</v>
      </c>
      <c r="E31" s="76" t="n">
        <f aca="false">(B31+C31+D31)/3</f>
        <v>9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9</v>
      </c>
      <c r="C32" s="20" t="n">
        <v>9</v>
      </c>
      <c r="D32" s="20" t="n">
        <v>9</v>
      </c>
      <c r="E32" s="76" t="n">
        <f aca="false">(B32+C32+D32)/3</f>
        <v>9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9</v>
      </c>
      <c r="C33" s="20" t="n">
        <v>9</v>
      </c>
      <c r="D33" s="20" t="n">
        <v>9</v>
      </c>
      <c r="E33" s="76" t="n">
        <f aca="false">(B33+C33+D33)/3</f>
        <v>9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9</v>
      </c>
      <c r="C34" s="20" t="n">
        <v>9</v>
      </c>
      <c r="D34" s="20" t="n">
        <v>9</v>
      </c>
      <c r="E34" s="76" t="n">
        <f aca="false">(B34+C34+D34)/3</f>
        <v>9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9</v>
      </c>
      <c r="C35" s="20" t="n">
        <v>9</v>
      </c>
      <c r="D35" s="20" t="n">
        <v>9</v>
      </c>
      <c r="E35" s="76" t="n">
        <f aca="false">(B35+C35+D35)/3</f>
        <v>9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9</v>
      </c>
      <c r="C36" s="20" t="n">
        <v>9</v>
      </c>
      <c r="D36" s="20" t="n">
        <v>9</v>
      </c>
      <c r="E36" s="76" t="n">
        <f aca="false">(B36+C36+D36)/3</f>
        <v>9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9</v>
      </c>
      <c r="C37" s="20" t="n">
        <v>9</v>
      </c>
      <c r="D37" s="20" t="n">
        <v>9</v>
      </c>
      <c r="E37" s="76" t="n">
        <f aca="false">(B37+C37+D37)/3</f>
        <v>9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9</v>
      </c>
      <c r="C38" s="20" t="n">
        <v>9</v>
      </c>
      <c r="D38" s="20" t="n">
        <v>9</v>
      </c>
      <c r="E38" s="76" t="n">
        <f aca="false">(B38+C38+D38)/3</f>
        <v>9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9</v>
      </c>
      <c r="C39" s="20" t="n">
        <v>9</v>
      </c>
      <c r="D39" s="20" t="n">
        <v>9</v>
      </c>
      <c r="E39" s="76" t="n">
        <f aca="false">(B39+C39+D39)/3</f>
        <v>9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9</v>
      </c>
      <c r="C40" s="20" t="n">
        <v>9</v>
      </c>
      <c r="D40" s="20" t="n">
        <v>9</v>
      </c>
      <c r="E40" s="76" t="n">
        <f aca="false">(B40+C40+D40)/3</f>
        <v>9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9</v>
      </c>
      <c r="C41" s="20" t="n">
        <v>9</v>
      </c>
      <c r="D41" s="20" t="n">
        <v>9</v>
      </c>
      <c r="E41" s="76" t="n">
        <f aca="false">(B41+C41+D41)/3</f>
        <v>9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9</v>
      </c>
      <c r="C42" s="20" t="n">
        <v>9</v>
      </c>
      <c r="D42" s="20" t="n">
        <v>9</v>
      </c>
      <c r="E42" s="76" t="n">
        <f aca="false">(B42+C42+D42)/3</f>
        <v>9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9</v>
      </c>
      <c r="C43" s="20" t="n">
        <v>9</v>
      </c>
      <c r="D43" s="20" t="n">
        <v>9</v>
      </c>
      <c r="E43" s="76" t="n">
        <f aca="false">(B43+C43+D43)/3</f>
        <v>9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9</v>
      </c>
      <c r="C44" s="20" t="n">
        <v>9</v>
      </c>
      <c r="D44" s="20" t="n">
        <v>9</v>
      </c>
      <c r="E44" s="76" t="n">
        <f aca="false">(B44+C44+D44)/3</f>
        <v>9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9</v>
      </c>
      <c r="C45" s="20" t="n">
        <v>9</v>
      </c>
      <c r="D45" s="20" t="n">
        <v>9</v>
      </c>
      <c r="E45" s="76" t="n">
        <f aca="false">(B45+C45+D45)/3</f>
        <v>9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9</v>
      </c>
      <c r="C46" s="20" t="n">
        <v>9</v>
      </c>
      <c r="D46" s="20" t="n">
        <v>9</v>
      </c>
      <c r="E46" s="76" t="n">
        <f aca="false">(B46+C46+D46)/3</f>
        <v>9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9</v>
      </c>
      <c r="C47" s="20" t="n">
        <v>9</v>
      </c>
      <c r="D47" s="20" t="n">
        <v>9</v>
      </c>
      <c r="E47" s="76" t="n">
        <f aca="false">(B47+C47+D47)/3</f>
        <v>9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9</v>
      </c>
      <c r="C48" s="20" t="n">
        <v>9</v>
      </c>
      <c r="D48" s="20" t="n">
        <v>9</v>
      </c>
      <c r="E48" s="76" t="n">
        <f aca="false">(B48+C48+D48)/3</f>
        <v>9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9</v>
      </c>
      <c r="C49" s="20" t="n">
        <v>9</v>
      </c>
      <c r="D49" s="20" t="n">
        <v>9</v>
      </c>
      <c r="E49" s="76" t="n">
        <f aca="false">(B49+C49+D49)/3</f>
        <v>9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9</v>
      </c>
      <c r="C50" s="20" t="n">
        <v>9</v>
      </c>
      <c r="D50" s="20" t="n">
        <v>9</v>
      </c>
      <c r="E50" s="76" t="n">
        <f aca="false">(B50+C50+D50)/3</f>
        <v>9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9</v>
      </c>
      <c r="C51" s="20" t="n">
        <v>9</v>
      </c>
      <c r="D51" s="20" t="n">
        <v>9</v>
      </c>
      <c r="E51" s="76" t="n">
        <f aca="false">(B51+C51+D51)/3</f>
        <v>9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9</v>
      </c>
      <c r="C52" s="20" t="n">
        <v>9</v>
      </c>
      <c r="D52" s="20" t="n">
        <v>9</v>
      </c>
      <c r="E52" s="76" t="n">
        <f aca="false">(B52+C52+D52)/3</f>
        <v>9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9</v>
      </c>
      <c r="C53" s="20" t="n">
        <v>9</v>
      </c>
      <c r="D53" s="20" t="n">
        <v>9</v>
      </c>
      <c r="E53" s="76" t="n">
        <f aca="false">(B53+C53+D53)/3</f>
        <v>9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9</v>
      </c>
      <c r="C54" s="20" t="n">
        <v>9</v>
      </c>
      <c r="D54" s="20" t="n">
        <v>9</v>
      </c>
      <c r="E54" s="76" t="n">
        <f aca="false">(B54+C54+D54)/3</f>
        <v>9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9</v>
      </c>
      <c r="C55" s="20" t="n">
        <v>9</v>
      </c>
      <c r="D55" s="20" t="n">
        <v>9</v>
      </c>
      <c r="E55" s="76" t="n">
        <f aca="false">(B55+C55+D55)/3</f>
        <v>9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9</v>
      </c>
      <c r="C56" s="20" t="n">
        <v>9</v>
      </c>
      <c r="D56" s="20" t="n">
        <v>9</v>
      </c>
      <c r="E56" s="76" t="n">
        <f aca="false">(B56+C56+D56)/3</f>
        <v>9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9</v>
      </c>
      <c r="C57" s="20" t="n">
        <v>9</v>
      </c>
      <c r="D57" s="20" t="n">
        <v>9</v>
      </c>
      <c r="E57" s="76" t="n">
        <f aca="false">(B57+C57+D57)/3</f>
        <v>9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9</v>
      </c>
      <c r="C58" s="20" t="n">
        <v>9</v>
      </c>
      <c r="D58" s="20" t="n">
        <v>9</v>
      </c>
      <c r="E58" s="76" t="n">
        <f aca="false">(B58+C58+D58)/3</f>
        <v>9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9</v>
      </c>
      <c r="C59" s="20" t="n">
        <v>9</v>
      </c>
      <c r="D59" s="20" t="n">
        <v>9</v>
      </c>
      <c r="E59" s="76" t="n">
        <f aca="false">(B59+C59+D59)/3</f>
        <v>9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9</v>
      </c>
      <c r="C60" s="20" t="n">
        <v>9</v>
      </c>
      <c r="D60" s="20" t="n">
        <v>9</v>
      </c>
      <c r="E60" s="76" t="n">
        <f aca="false">(B60+C60+D60)/3</f>
        <v>9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9</v>
      </c>
      <c r="C61" s="20" t="n">
        <v>9</v>
      </c>
      <c r="D61" s="20" t="n">
        <v>9</v>
      </c>
      <c r="E61" s="76" t="n">
        <f aca="false">(B61+C61+D61)/3</f>
        <v>9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9</v>
      </c>
      <c r="C62" s="20" t="n">
        <v>9</v>
      </c>
      <c r="D62" s="20" t="n">
        <v>9</v>
      </c>
      <c r="E62" s="76" t="n">
        <f aca="false">(B62+C62+D62)/3</f>
        <v>9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9</v>
      </c>
      <c r="C63" s="20" t="n">
        <v>9</v>
      </c>
      <c r="D63" s="20" t="n">
        <v>9</v>
      </c>
      <c r="E63" s="76" t="n">
        <f aca="false">(B63+C63+D63)/3</f>
        <v>9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9</v>
      </c>
      <c r="C64" s="20" t="n">
        <v>9</v>
      </c>
      <c r="D64" s="20" t="n">
        <v>9</v>
      </c>
      <c r="E64" s="76" t="n">
        <f aca="false">(B64+C64+D64)/3</f>
        <v>9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9</v>
      </c>
      <c r="C65" s="20" t="n">
        <v>9</v>
      </c>
      <c r="D65" s="20" t="n">
        <v>9</v>
      </c>
      <c r="E65" s="76" t="n">
        <f aca="false">(B65+C65+D65)/3</f>
        <v>9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9</v>
      </c>
      <c r="C66" s="20" t="n">
        <v>9</v>
      </c>
      <c r="D66" s="20" t="n">
        <v>9</v>
      </c>
      <c r="E66" s="76" t="n">
        <f aca="false">(B66+C66+D66)/3</f>
        <v>9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9</v>
      </c>
      <c r="C67" s="20" t="n">
        <v>9</v>
      </c>
      <c r="D67" s="20" t="n">
        <v>9</v>
      </c>
      <c r="E67" s="76" t="n">
        <f aca="false">(B67+C67+D67)/3</f>
        <v>9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9</v>
      </c>
      <c r="C68" s="20" t="n">
        <v>9</v>
      </c>
      <c r="D68" s="20" t="n">
        <v>9</v>
      </c>
      <c r="E68" s="76" t="n">
        <f aca="false">(B68+C68+D68)/3</f>
        <v>9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9</v>
      </c>
      <c r="C69" s="20" t="n">
        <v>9</v>
      </c>
      <c r="D69" s="20" t="n">
        <v>9</v>
      </c>
      <c r="E69" s="76" t="n">
        <f aca="false">(B69+C69+D69)/3</f>
        <v>9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9</v>
      </c>
      <c r="C70" s="20" t="n">
        <v>9</v>
      </c>
      <c r="D70" s="20" t="n">
        <v>9</v>
      </c>
      <c r="E70" s="76" t="n">
        <f aca="false">(B70+C70+D70)/3</f>
        <v>9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9</v>
      </c>
      <c r="C71" s="20" t="n">
        <v>9</v>
      </c>
      <c r="D71" s="20" t="n">
        <v>9</v>
      </c>
      <c r="E71" s="76" t="n">
        <f aca="false">(B71+C71+D71)/3</f>
        <v>9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9</v>
      </c>
      <c r="C72" s="20" t="n">
        <v>9</v>
      </c>
      <c r="D72" s="20" t="n">
        <v>9</v>
      </c>
      <c r="E72" s="76" t="n">
        <f aca="false">(B72+C72+D72)/3</f>
        <v>9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9</v>
      </c>
      <c r="C73" s="20" t="n">
        <v>9</v>
      </c>
      <c r="D73" s="20" t="n">
        <v>9</v>
      </c>
      <c r="E73" s="76" t="n">
        <f aca="false">(B73+C73+D73)/3</f>
        <v>9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9</v>
      </c>
      <c r="C74" s="20" t="n">
        <v>9</v>
      </c>
      <c r="D74" s="20" t="n">
        <v>9</v>
      </c>
      <c r="E74" s="76" t="n">
        <f aca="false">(B74+C74+D74)/3</f>
        <v>9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9</v>
      </c>
      <c r="C75" s="20" t="n">
        <v>9</v>
      </c>
      <c r="D75" s="20" t="n">
        <v>9</v>
      </c>
      <c r="E75" s="76" t="n">
        <f aca="false">(B75+C75+D75)/3</f>
        <v>9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9</v>
      </c>
      <c r="C76" s="20" t="n">
        <v>9</v>
      </c>
      <c r="D76" s="20" t="n">
        <v>9</v>
      </c>
      <c r="E76" s="76" t="n">
        <f aca="false">(B76+C76+D76)/3</f>
        <v>9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9</v>
      </c>
      <c r="C77" s="20" t="n">
        <v>9</v>
      </c>
      <c r="D77" s="20" t="n">
        <v>9</v>
      </c>
      <c r="E77" s="76" t="n">
        <f aca="false">(B77+C77+D77)/3</f>
        <v>9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9</v>
      </c>
      <c r="C78" s="20" t="n">
        <v>9</v>
      </c>
      <c r="D78" s="20" t="n">
        <v>9</v>
      </c>
      <c r="E78" s="76" t="n">
        <f aca="false">(B78+C78+D78)/3</f>
        <v>9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9</v>
      </c>
      <c r="C79" s="20" t="n">
        <v>9</v>
      </c>
      <c r="D79" s="20" t="n">
        <v>9</v>
      </c>
      <c r="E79" s="76" t="n">
        <f aca="false">(B79+C79+D79)/3</f>
        <v>9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9</v>
      </c>
      <c r="C80" s="20" t="n">
        <v>9</v>
      </c>
      <c r="D80" s="20" t="n">
        <v>9</v>
      </c>
      <c r="E80" s="76" t="n">
        <f aca="false">(B80+C80+D80)/3</f>
        <v>9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9</v>
      </c>
      <c r="C81" s="20" t="n">
        <v>9</v>
      </c>
      <c r="D81" s="20" t="n">
        <v>9</v>
      </c>
      <c r="E81" s="76" t="n">
        <f aca="false">(B81+C81+D81)/3</f>
        <v>9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9</v>
      </c>
      <c r="C82" s="20" t="n">
        <v>9</v>
      </c>
      <c r="D82" s="20" t="n">
        <v>9</v>
      </c>
      <c r="E82" s="76" t="n">
        <f aca="false">(B82+C82+D82)/3</f>
        <v>9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9</v>
      </c>
      <c r="C83" s="20" t="n">
        <v>9</v>
      </c>
      <c r="D83" s="20" t="n">
        <v>9</v>
      </c>
      <c r="E83" s="76" t="n">
        <f aca="false">(B83+C83+D83)/3</f>
        <v>9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9</v>
      </c>
      <c r="C84" s="20" t="n">
        <v>9</v>
      </c>
      <c r="D84" s="20" t="n">
        <v>9</v>
      </c>
      <c r="E84" s="76" t="n">
        <f aca="false">(B84+C84+D84)/3</f>
        <v>9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9</v>
      </c>
      <c r="C85" s="20" t="n">
        <v>9</v>
      </c>
      <c r="D85" s="20" t="n">
        <v>9</v>
      </c>
      <c r="E85" s="76" t="n">
        <f aca="false">(B85+C85+D85)/3</f>
        <v>9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9</v>
      </c>
      <c r="C86" s="20" t="n">
        <v>9</v>
      </c>
      <c r="D86" s="20" t="n">
        <v>9</v>
      </c>
      <c r="E86" s="76" t="n">
        <f aca="false">(B86+C86+D86)/3</f>
        <v>9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9</v>
      </c>
      <c r="C87" s="20" t="n">
        <v>9</v>
      </c>
      <c r="D87" s="20" t="n">
        <v>9</v>
      </c>
      <c r="E87" s="76" t="n">
        <f aca="false">(B87+C87+D87)/3</f>
        <v>9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9</v>
      </c>
      <c r="C88" s="20" t="n">
        <v>9</v>
      </c>
      <c r="D88" s="20" t="n">
        <v>9</v>
      </c>
      <c r="E88" s="76" t="n">
        <f aca="false">(B88+C88+D88)/3</f>
        <v>9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9</v>
      </c>
      <c r="C89" s="20" t="n">
        <v>9</v>
      </c>
      <c r="D89" s="20" t="n">
        <v>9</v>
      </c>
      <c r="E89" s="76" t="n">
        <f aca="false">(B89+C89+D89)/3</f>
        <v>9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9</v>
      </c>
      <c r="C90" s="20" t="n">
        <v>9</v>
      </c>
      <c r="D90" s="20" t="n">
        <v>9</v>
      </c>
      <c r="E90" s="76" t="n">
        <f aca="false">(B90+C90+D90)/3</f>
        <v>9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9</v>
      </c>
      <c r="C91" s="20" t="n">
        <v>9</v>
      </c>
      <c r="D91" s="20" t="n">
        <v>9</v>
      </c>
      <c r="E91" s="76" t="n">
        <f aca="false">(B91+C91+D91)/3</f>
        <v>9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9</v>
      </c>
      <c r="C92" s="20" t="n">
        <v>9</v>
      </c>
      <c r="D92" s="20" t="n">
        <v>9</v>
      </c>
      <c r="E92" s="76" t="n">
        <f aca="false">(B92+C92+D92)/3</f>
        <v>9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9</v>
      </c>
      <c r="C93" s="20" t="n">
        <v>9</v>
      </c>
      <c r="D93" s="20" t="n">
        <v>9</v>
      </c>
      <c r="E93" s="76" t="n">
        <f aca="false">(B93+C93+D93)/3</f>
        <v>9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9</v>
      </c>
      <c r="C94" s="20" t="n">
        <v>9</v>
      </c>
      <c r="D94" s="20" t="n">
        <v>9</v>
      </c>
      <c r="E94" s="76" t="n">
        <f aca="false">(B94+C94+D94)/3</f>
        <v>9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9</v>
      </c>
      <c r="C95" s="20" t="n">
        <v>9</v>
      </c>
      <c r="D95" s="20" t="n">
        <v>9</v>
      </c>
      <c r="E95" s="76" t="n">
        <f aca="false">(B95+C95+D95)/3</f>
        <v>9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9</v>
      </c>
      <c r="C96" s="20" t="n">
        <v>9</v>
      </c>
      <c r="D96" s="20" t="n">
        <v>9</v>
      </c>
      <c r="E96" s="76" t="n">
        <f aca="false">(B96+C96+D96)/3</f>
        <v>9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9</v>
      </c>
      <c r="C97" s="20" t="n">
        <v>9</v>
      </c>
      <c r="D97" s="20" t="n">
        <v>9</v>
      </c>
      <c r="E97" s="76" t="n">
        <f aca="false">(B97+C97+D97)/3</f>
        <v>9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77" t="n">
        <v>9</v>
      </c>
      <c r="C98" s="20" t="n">
        <v>9</v>
      </c>
      <c r="D98" s="20" t="n">
        <v>9</v>
      </c>
      <c r="E98" s="76" t="n">
        <f aca="false">(B98+C98+D98)/3</f>
        <v>9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9</v>
      </c>
      <c r="C99" s="20" t="n">
        <v>9</v>
      </c>
      <c r="D99" s="20" t="n">
        <v>9</v>
      </c>
      <c r="E99" s="76" t="n">
        <f aca="false">(B99+C99+D99)/3</f>
        <v>9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9</v>
      </c>
      <c r="C100" s="20" t="n">
        <v>9</v>
      </c>
      <c r="D100" s="20" t="n">
        <v>9</v>
      </c>
      <c r="E100" s="76" t="n">
        <f aca="false">(B100+C100+D100)/3</f>
        <v>9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9</v>
      </c>
      <c r="C101" s="20" t="n">
        <v>9</v>
      </c>
      <c r="D101" s="20" t="n">
        <v>9</v>
      </c>
      <c r="E101" s="76" t="n">
        <f aca="false">(B101+C101+D101)/3</f>
        <v>9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9</v>
      </c>
      <c r="C102" s="20" t="n">
        <v>9</v>
      </c>
      <c r="D102" s="20" t="n">
        <v>9</v>
      </c>
      <c r="E102" s="76" t="n">
        <f aca="false">(B102+C102+D102)/3</f>
        <v>9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9</v>
      </c>
      <c r="C103" s="20" t="n">
        <v>9</v>
      </c>
      <c r="D103" s="20" t="n">
        <v>9</v>
      </c>
      <c r="E103" s="76" t="n">
        <f aca="false">(B103+C103+D103)/3</f>
        <v>9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9</v>
      </c>
      <c r="C104" s="20" t="n">
        <v>9</v>
      </c>
      <c r="D104" s="20" t="n">
        <v>9</v>
      </c>
      <c r="E104" s="76" t="n">
        <f aca="false">(B104+C104+D104)/3</f>
        <v>9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9</v>
      </c>
      <c r="C105" s="20" t="n">
        <v>9</v>
      </c>
      <c r="D105" s="20" t="n">
        <v>9</v>
      </c>
      <c r="E105" s="76" t="n">
        <f aca="false">(B105+C105+D105)/3</f>
        <v>9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9</v>
      </c>
      <c r="C106" s="20" t="n">
        <v>9</v>
      </c>
      <c r="D106" s="20" t="n">
        <v>9</v>
      </c>
      <c r="E106" s="76" t="n">
        <f aca="false">(B106+C106+D106)/3</f>
        <v>9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9</v>
      </c>
      <c r="C107" s="20" t="n">
        <v>9</v>
      </c>
      <c r="D107" s="20" t="n">
        <v>9</v>
      </c>
      <c r="E107" s="76" t="n">
        <f aca="false">(B107+C107+D107)/3</f>
        <v>9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9</v>
      </c>
      <c r="C108" s="20" t="n">
        <v>9</v>
      </c>
      <c r="D108" s="20" t="n">
        <v>9</v>
      </c>
      <c r="E108" s="76" t="n">
        <f aca="false">(B108+C108+D108)/3</f>
        <v>9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9</v>
      </c>
      <c r="C109" s="20" t="n">
        <v>9</v>
      </c>
      <c r="D109" s="20" t="n">
        <v>9</v>
      </c>
      <c r="E109" s="76" t="n">
        <f aca="false">(B109+C109+D109)/3</f>
        <v>9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9</v>
      </c>
      <c r="C110" s="20" t="n">
        <v>9</v>
      </c>
      <c r="D110" s="20" t="n">
        <v>9</v>
      </c>
      <c r="E110" s="76" t="n">
        <f aca="false">(B110+C110+D110)/3</f>
        <v>9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9</v>
      </c>
      <c r="C111" s="20" t="n">
        <v>9</v>
      </c>
      <c r="D111" s="20" t="n">
        <v>9</v>
      </c>
      <c r="E111" s="76" t="n">
        <f aca="false">(B111+C111+D111)/3</f>
        <v>9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9</v>
      </c>
      <c r="C112" s="20" t="n">
        <v>9</v>
      </c>
      <c r="D112" s="20" t="n">
        <v>9</v>
      </c>
      <c r="E112" s="76" t="n">
        <f aca="false">(B112+C112+D112)/3</f>
        <v>9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9</v>
      </c>
      <c r="C113" s="20" t="n">
        <v>9</v>
      </c>
      <c r="D113" s="20" t="n">
        <v>9</v>
      </c>
      <c r="E113" s="76" t="n">
        <f aca="false">(B113+C113+D113)/3</f>
        <v>9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9</v>
      </c>
      <c r="C114" s="20" t="n">
        <v>9</v>
      </c>
      <c r="D114" s="20" t="n">
        <v>9</v>
      </c>
      <c r="E114" s="76" t="n">
        <f aca="false">(B114+C114+D114)/3</f>
        <v>9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9</v>
      </c>
      <c r="C115" s="20" t="n">
        <v>9</v>
      </c>
      <c r="D115" s="20" t="n">
        <v>9</v>
      </c>
      <c r="E115" s="76" t="n">
        <f aca="false">(B115+C115+D115)/3</f>
        <v>9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9</v>
      </c>
      <c r="C116" s="20" t="n">
        <v>9</v>
      </c>
      <c r="D116" s="20" t="n">
        <v>9</v>
      </c>
      <c r="E116" s="76" t="n">
        <f aca="false">(B116+C116+D116)/3</f>
        <v>9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9.0624</v>
      </c>
      <c r="C117" s="20" t="n">
        <v>9.0624</v>
      </c>
      <c r="D117" s="20" t="n">
        <v>9.0624</v>
      </c>
      <c r="E117" s="76" t="n">
        <f aca="false">(B117+C117+D117)/3</f>
        <v>9.0624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9.1824</v>
      </c>
      <c r="C118" s="20" t="n">
        <v>9.1824</v>
      </c>
      <c r="D118" s="20" t="n">
        <v>9.1824</v>
      </c>
      <c r="E118" s="76" t="n">
        <f aca="false">(B118+C118+D118)/3</f>
        <v>9.1824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9.1824</v>
      </c>
      <c r="C119" s="20" t="n">
        <v>9.1824</v>
      </c>
      <c r="D119" s="20" t="n">
        <v>9.1824</v>
      </c>
      <c r="E119" s="76" t="n">
        <f aca="false">(B119+C119+D119)/3</f>
        <v>9.1824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9.4764</v>
      </c>
      <c r="C120" s="20" t="n">
        <v>9.4764</v>
      </c>
      <c r="D120" s="20" t="n">
        <v>9.4764</v>
      </c>
      <c r="E120" s="76" t="n">
        <f aca="false">(B120+C120+D120)/3</f>
        <v>9.4764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9.5808</v>
      </c>
      <c r="C121" s="20" t="n">
        <v>9.5808</v>
      </c>
      <c r="D121" s="20" t="n">
        <v>9.5808</v>
      </c>
      <c r="E121" s="76" t="n">
        <f aca="false">(B121+C121+D121)/3</f>
        <v>9.5808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9.9024</v>
      </c>
      <c r="C122" s="20" t="n">
        <v>9.9024</v>
      </c>
      <c r="D122" s="20" t="n">
        <v>9.9024</v>
      </c>
      <c r="E122" s="76" t="n">
        <f aca="false">(B122+C122+D122)/3</f>
        <v>9.9024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10.3296</v>
      </c>
      <c r="C123" s="20" t="n">
        <v>10.3296</v>
      </c>
      <c r="D123" s="20" t="n">
        <v>10.3296</v>
      </c>
      <c r="E123" s="76" t="n">
        <f aca="false">(B123+C123+D123)/3</f>
        <v>10.3296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10.3296</v>
      </c>
      <c r="C124" s="20" t="n">
        <v>10.3296</v>
      </c>
      <c r="D124" s="20" t="n">
        <v>10.3296</v>
      </c>
      <c r="E124" s="76" t="n">
        <f aca="false">(B124+C124+D124)/3</f>
        <v>10.3296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10.0956</v>
      </c>
      <c r="C125" s="20" t="n">
        <v>10.0956</v>
      </c>
      <c r="D125" s="20" t="n">
        <v>10.0956</v>
      </c>
      <c r="E125" s="76" t="n">
        <f aca="false">(B125+C125+D125)/3</f>
        <v>10.0956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9.9408</v>
      </c>
      <c r="C126" s="20" t="n">
        <v>9.9408</v>
      </c>
      <c r="D126" s="20" t="n">
        <v>9.9408</v>
      </c>
      <c r="E126" s="76" t="n">
        <f aca="false">(B126+C126+D126)/3</f>
        <v>9.9408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9.7584</v>
      </c>
      <c r="C127" s="20" t="n">
        <v>9.7584</v>
      </c>
      <c r="D127" s="20" t="n">
        <v>9.7584</v>
      </c>
      <c r="E127" s="76" t="n">
        <f aca="false">(B127+C127+D127)/3</f>
        <v>9.7584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9.5976</v>
      </c>
      <c r="C128" s="20" t="n">
        <v>9.5976</v>
      </c>
      <c r="D128" s="20" t="n">
        <v>9.5976</v>
      </c>
      <c r="E128" s="76" t="n">
        <f aca="false">(B128+C128+D128)/3</f>
        <v>9.5976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9.414</v>
      </c>
      <c r="C129" s="20" t="n">
        <v>9.414</v>
      </c>
      <c r="D129" s="20" t="n">
        <v>9.414</v>
      </c>
      <c r="E129" s="76" t="n">
        <f aca="false">(B129+C129+D129)/3</f>
        <v>9.414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9.246</v>
      </c>
      <c r="C130" s="20" t="n">
        <v>9.246</v>
      </c>
      <c r="D130" s="20" t="n">
        <v>9.246</v>
      </c>
      <c r="E130" s="76" t="n">
        <f aca="false">(B130+C130+D130)/3</f>
        <v>9.246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9.3204</v>
      </c>
      <c r="C131" s="20" t="n">
        <v>9.3204</v>
      </c>
      <c r="D131" s="20" t="n">
        <v>9.3204</v>
      </c>
      <c r="E131" s="76" t="n">
        <f aca="false">(B131+C131+D131)/3</f>
        <v>9.3204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10.0428</v>
      </c>
      <c r="C132" s="20" t="n">
        <v>10.0428</v>
      </c>
      <c r="D132" s="20" t="n">
        <v>10.0428</v>
      </c>
      <c r="E132" s="76" t="n">
        <f aca="false">(B132+C132+D132)/3</f>
        <v>10.0428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9.9504</v>
      </c>
      <c r="C133" s="20" t="n">
        <v>9.9504</v>
      </c>
      <c r="D133" s="20" t="n">
        <v>9.9504</v>
      </c>
      <c r="E133" s="76" t="n">
        <f aca="false">(B133+C133+D133)/3</f>
        <v>9.9504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9.8544</v>
      </c>
      <c r="C134" s="20" t="n">
        <v>9.8544</v>
      </c>
      <c r="D134" s="20" t="n">
        <v>9.8544</v>
      </c>
      <c r="E134" s="76" t="n">
        <f aca="false">(B134+C134+D134)/3</f>
        <v>9.8544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9.7332</v>
      </c>
      <c r="C135" s="20" t="n">
        <v>9.7332</v>
      </c>
      <c r="D135" s="20" t="n">
        <v>9.7332</v>
      </c>
      <c r="E135" s="76" t="n">
        <f aca="false">(B135+C135+D135)/3</f>
        <v>9.7332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9.5748</v>
      </c>
      <c r="C136" s="20" t="n">
        <v>9.5748</v>
      </c>
      <c r="D136" s="20" t="n">
        <v>9.5748</v>
      </c>
      <c r="E136" s="76" t="n">
        <f aca="false">(B136+C136+D136)/3</f>
        <v>9.5748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9.396</v>
      </c>
      <c r="C137" s="20" t="n">
        <v>9.396</v>
      </c>
      <c r="D137" s="20" t="n">
        <v>9.396</v>
      </c>
      <c r="E137" s="76" t="n">
        <f aca="false">(B137+C137+D137)/3</f>
        <v>9.396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9.1428</v>
      </c>
      <c r="C138" s="20" t="n">
        <v>9.1428</v>
      </c>
      <c r="D138" s="20" t="n">
        <v>9.1428</v>
      </c>
      <c r="E138" s="76" t="n">
        <f aca="false">(B138+C138+D138)/3</f>
        <v>9.1428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8.8296</v>
      </c>
      <c r="C139" s="20" t="n">
        <v>8.8296</v>
      </c>
      <c r="D139" s="20" t="n">
        <v>8.8296</v>
      </c>
      <c r="E139" s="76" t="n">
        <f aca="false">(B139+C139+D139)/3</f>
        <v>8.8296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8.616</v>
      </c>
      <c r="C140" s="20" t="n">
        <v>8.616</v>
      </c>
      <c r="D140" s="20" t="n">
        <v>8.616</v>
      </c>
      <c r="E140" s="76" t="n">
        <f aca="false">(B140+C140+D140)/3</f>
        <v>8.616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8.6244</v>
      </c>
      <c r="C141" s="20" t="n">
        <v>8.6244</v>
      </c>
      <c r="D141" s="20" t="n">
        <v>8.6244</v>
      </c>
      <c r="E141" s="76" t="n">
        <f aca="false">(B141+C141+D141)/3</f>
        <v>8.6244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8.52</v>
      </c>
      <c r="C142" s="20" t="n">
        <v>8.52</v>
      </c>
      <c r="D142" s="20" t="n">
        <v>8.52</v>
      </c>
      <c r="E142" s="76" t="n">
        <f aca="false">(B142+C142+D142)/3</f>
        <v>8.52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8.424</v>
      </c>
      <c r="C143" s="20" t="n">
        <v>8.424</v>
      </c>
      <c r="D143" s="20" t="n">
        <v>8.424</v>
      </c>
      <c r="E143" s="76" t="n">
        <f aca="false">(B143+C143+D143)/3</f>
        <v>8.424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8.2836</v>
      </c>
      <c r="C144" s="20" t="n">
        <v>8.2836</v>
      </c>
      <c r="D144" s="20" t="n">
        <v>8.2836</v>
      </c>
      <c r="E144" s="76" t="n">
        <f aca="false">(B144+C144+D144)/3</f>
        <v>8.2836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8.1408</v>
      </c>
      <c r="C145" s="20" t="n">
        <v>8.1408</v>
      </c>
      <c r="D145" s="20" t="n">
        <v>8.1408</v>
      </c>
      <c r="E145" s="76" t="n">
        <f aca="false">(B145+C145+D145)/3</f>
        <v>8.1408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7.9884</v>
      </c>
      <c r="C146" s="20" t="n">
        <v>7.9884</v>
      </c>
      <c r="D146" s="20" t="n">
        <v>7.9884</v>
      </c>
      <c r="E146" s="76" t="n">
        <f aca="false">(B146+C146+D146)/3</f>
        <v>7.9884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7.8216</v>
      </c>
      <c r="C147" s="20" t="n">
        <v>7.8216</v>
      </c>
      <c r="D147" s="20" t="n">
        <v>7.8216</v>
      </c>
      <c r="E147" s="76" t="n">
        <f aca="false">(B147+C147+D147)/3</f>
        <v>7.8216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7.6224</v>
      </c>
      <c r="C148" s="20" t="n">
        <v>7.6224</v>
      </c>
      <c r="D148" s="20" t="n">
        <v>7.6224</v>
      </c>
      <c r="E148" s="76" t="n">
        <f aca="false">(B148+C148+D148)/3</f>
        <v>7.6224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8.3856</v>
      </c>
      <c r="C149" s="20" t="n">
        <v>8.3856</v>
      </c>
      <c r="D149" s="20" t="n">
        <v>8.3856</v>
      </c>
      <c r="E149" s="76" t="n">
        <f aca="false">(B149+C149+D149)/3</f>
        <v>8.3856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8.2668</v>
      </c>
      <c r="C150" s="20" t="n">
        <v>8.2668</v>
      </c>
      <c r="D150" s="20" t="n">
        <v>8.2668</v>
      </c>
      <c r="E150" s="76" t="n">
        <f aca="false">(B150+C150+D150)/3</f>
        <v>8.2668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11.9556</v>
      </c>
      <c r="C151" s="20" t="n">
        <v>10.98</v>
      </c>
      <c r="D151" s="20" t="n">
        <v>10.0044</v>
      </c>
      <c r="E151" s="76" t="n">
        <f aca="false">(B151+C151+D151)/3</f>
        <v>10.98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15</v>
      </c>
      <c r="C152" s="20" t="n">
        <v>13.7328</v>
      </c>
      <c r="D152" s="20" t="n">
        <v>11.7804</v>
      </c>
      <c r="E152" s="76" t="n">
        <f aca="false">(B152+C152+D152)/3</f>
        <v>13.5044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15</v>
      </c>
      <c r="C153" s="20" t="n">
        <v>15</v>
      </c>
      <c r="D153" s="20" t="n">
        <v>13.5012</v>
      </c>
      <c r="E153" s="76" t="n">
        <f aca="false">(B153+C153+D153)/3</f>
        <v>14.5004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15</v>
      </c>
      <c r="C154" s="20" t="n">
        <v>15</v>
      </c>
      <c r="D154" s="20" t="n">
        <v>15</v>
      </c>
      <c r="E154" s="76" t="n">
        <f aca="false">(B154+C154+D154)/3</f>
        <v>15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15</v>
      </c>
      <c r="C155" s="20" t="n">
        <v>15</v>
      </c>
      <c r="D155" s="20" t="n">
        <v>15</v>
      </c>
      <c r="E155" s="76" t="n">
        <f aca="false">(B155+C155+D155)/3</f>
        <v>15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14.7876</v>
      </c>
      <c r="C156" s="20" t="n">
        <v>14.7876</v>
      </c>
      <c r="D156" s="20" t="n">
        <v>14.7876</v>
      </c>
      <c r="E156" s="76" t="n">
        <f aca="false">(B156+C156+D156)/3</f>
        <v>14.7876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14.5872</v>
      </c>
      <c r="C157" s="20" t="n">
        <v>14.5872</v>
      </c>
      <c r="D157" s="20" t="n">
        <v>14.5872</v>
      </c>
      <c r="E157" s="76" t="n">
        <f aca="false">(B157+C157+D157)/3</f>
        <v>14.5872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14.3868</v>
      </c>
      <c r="C158" s="20" t="n">
        <v>14.3868</v>
      </c>
      <c r="D158" s="20" t="n">
        <v>14.3868</v>
      </c>
      <c r="E158" s="76" t="n">
        <f aca="false">(B158+C158+D158)/3</f>
        <v>14.3868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14.1624</v>
      </c>
      <c r="C159" s="20" t="n">
        <v>14.1624</v>
      </c>
      <c r="D159" s="20" t="n">
        <v>14.1624</v>
      </c>
      <c r="E159" s="76" t="n">
        <f aca="false">(B159+C159+D159)/3</f>
        <v>14.1624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14.3052</v>
      </c>
      <c r="C160" s="20" t="n">
        <v>14.3052</v>
      </c>
      <c r="D160" s="20" t="n">
        <v>14.3052</v>
      </c>
      <c r="E160" s="76" t="n">
        <f aca="false">(B160+C160+D160)/3</f>
        <v>14.3052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14.0952</v>
      </c>
      <c r="C161" s="20" t="n">
        <v>14.0952</v>
      </c>
      <c r="D161" s="20" t="n">
        <v>14.0952</v>
      </c>
      <c r="E161" s="76" t="n">
        <f aca="false">(B161+C161+D161)/3</f>
        <v>14.0952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13.8192</v>
      </c>
      <c r="C162" s="20" t="n">
        <v>13.8192</v>
      </c>
      <c r="D162" s="20" t="n">
        <v>13.8192</v>
      </c>
      <c r="E162" s="76" t="n">
        <f aca="false">(B162+C162+D162)/3</f>
        <v>13.8192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13.2732</v>
      </c>
      <c r="C163" s="20" t="n">
        <v>13.2732</v>
      </c>
      <c r="D163" s="20" t="n">
        <v>13.2732</v>
      </c>
      <c r="E163" s="76" t="n">
        <f aca="false">(B163+C163+D163)/3</f>
        <v>13.2732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12.8952</v>
      </c>
      <c r="C164" s="20" t="n">
        <v>12.8952</v>
      </c>
      <c r="D164" s="20" t="n">
        <v>12.8952</v>
      </c>
      <c r="E164" s="76" t="n">
        <f aca="false">(B164+C164+D164)/3</f>
        <v>12.8952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12.6384</v>
      </c>
      <c r="C165" s="20" t="n">
        <v>12.6384</v>
      </c>
      <c r="D165" s="20" t="n">
        <v>12.6384</v>
      </c>
      <c r="E165" s="76" t="n">
        <f aca="false">(B165+C165+D165)/3</f>
        <v>12.6384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12.3828</v>
      </c>
      <c r="C166" s="20" t="n">
        <v>12.3828</v>
      </c>
      <c r="D166" s="20" t="n">
        <v>12.3828</v>
      </c>
      <c r="E166" s="76" t="n">
        <f aca="false">(B166+C166+D166)/3</f>
        <v>12.3828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12.1032</v>
      </c>
      <c r="C167" s="20" t="n">
        <v>12.1032</v>
      </c>
      <c r="D167" s="20" t="n">
        <v>12.1032</v>
      </c>
      <c r="E167" s="76" t="n">
        <f aca="false">(B167+C167+D167)/3</f>
        <v>12.1032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11.772</v>
      </c>
      <c r="C168" s="20" t="n">
        <v>11.772</v>
      </c>
      <c r="D168" s="20" t="n">
        <v>11.772</v>
      </c>
      <c r="E168" s="76" t="n">
        <f aca="false">(B168+C168+D168)/3</f>
        <v>11.772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11.5296</v>
      </c>
      <c r="C169" s="20" t="n">
        <v>11.5296</v>
      </c>
      <c r="D169" s="20" t="n">
        <v>11.5296</v>
      </c>
      <c r="E169" s="76" t="n">
        <f aca="false">(B169+C169+D169)/3</f>
        <v>11.5296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11.4024</v>
      </c>
      <c r="C170" s="20" t="n">
        <v>11.4024</v>
      </c>
      <c r="D170" s="20" t="n">
        <v>11.4024</v>
      </c>
      <c r="E170" s="76" t="n">
        <f aca="false">(B170+C170+D170)/3</f>
        <v>11.4024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11.3004</v>
      </c>
      <c r="C171" s="20" t="n">
        <v>11.3004</v>
      </c>
      <c r="D171" s="20" t="n">
        <v>11.3004</v>
      </c>
      <c r="E171" s="76" t="n">
        <f aca="false">(B171+C171+D171)/3</f>
        <v>11.3004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11.1012</v>
      </c>
      <c r="C172" s="20" t="n">
        <v>11.1012</v>
      </c>
      <c r="D172" s="20" t="n">
        <v>11.1012</v>
      </c>
      <c r="E172" s="76" t="n">
        <f aca="false">(B172+C172+D172)/3</f>
        <v>11.1012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10.8696</v>
      </c>
      <c r="C173" s="20" t="n">
        <v>10.8696</v>
      </c>
      <c r="D173" s="20" t="n">
        <v>10.8696</v>
      </c>
      <c r="E173" s="76" t="n">
        <f aca="false">(B173+C173+D173)/3</f>
        <v>10.8696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10.572</v>
      </c>
      <c r="C174" s="20" t="n">
        <v>10.572</v>
      </c>
      <c r="D174" s="20" t="n">
        <v>10.572</v>
      </c>
      <c r="E174" s="76" t="n">
        <f aca="false">(B174+C174+D174)/3</f>
        <v>10.572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10.2636</v>
      </c>
      <c r="C175" s="20" t="n">
        <v>10.2636</v>
      </c>
      <c r="D175" s="20" t="n">
        <v>10.2636</v>
      </c>
      <c r="E175" s="76" t="n">
        <f aca="false">(B175+C175+D175)/3</f>
        <v>10.2636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10.02</v>
      </c>
      <c r="C176" s="20" t="n">
        <v>10.02</v>
      </c>
      <c r="D176" s="20" t="n">
        <v>10.02</v>
      </c>
      <c r="E176" s="76" t="n">
        <f aca="false">(B176+C176+D176)/3</f>
        <v>10.02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9.732</v>
      </c>
      <c r="C177" s="20" t="n">
        <v>9.732</v>
      </c>
      <c r="D177" s="20" t="n">
        <v>9.732</v>
      </c>
      <c r="E177" s="76" t="n">
        <f aca="false">(B177+C177+D177)/3</f>
        <v>9.732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9.4212</v>
      </c>
      <c r="C178" s="20" t="n">
        <v>9.4212</v>
      </c>
      <c r="D178" s="20" t="n">
        <v>9.4212</v>
      </c>
      <c r="E178" s="76" t="n">
        <f aca="false">(B178+C178+D178)/3</f>
        <v>9.4212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9.678</v>
      </c>
      <c r="C179" s="20" t="n">
        <v>9.678</v>
      </c>
      <c r="D179" s="20" t="n">
        <v>9.678</v>
      </c>
      <c r="E179" s="76" t="n">
        <f aca="false">(B179+C179+D179)/3</f>
        <v>9.678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9.4416</v>
      </c>
      <c r="C180" s="20" t="n">
        <v>9.4416</v>
      </c>
      <c r="D180" s="20" t="n">
        <v>9.4416</v>
      </c>
      <c r="E180" s="76" t="n">
        <f aca="false">(B180+C180+D180)/3</f>
        <v>9.4416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9.1536</v>
      </c>
      <c r="C181" s="20" t="n">
        <v>9.1536</v>
      </c>
      <c r="D181" s="20" t="n">
        <v>9.1536</v>
      </c>
      <c r="E181" s="76" t="n">
        <f aca="false">(B181+C181+D181)/3</f>
        <v>9.1536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8.8224</v>
      </c>
      <c r="C182" s="20" t="n">
        <v>8.8224</v>
      </c>
      <c r="D182" s="20" t="n">
        <v>8.8224</v>
      </c>
      <c r="E182" s="76" t="n">
        <f aca="false">(B182+C182+D182)/3</f>
        <v>8.8224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9.5232</v>
      </c>
      <c r="C183" s="20" t="n">
        <v>9.5232</v>
      </c>
      <c r="D183" s="20" t="n">
        <v>9.5232</v>
      </c>
      <c r="E183" s="76" t="n">
        <f aca="false">(B183+C183+D183)/3</f>
        <v>9.5232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9.3252</v>
      </c>
      <c r="C184" s="20" t="n">
        <v>9.3252</v>
      </c>
      <c r="D184" s="20" t="n">
        <v>9.3252</v>
      </c>
      <c r="E184" s="76" t="n">
        <f aca="false">(B184+C184+D184)/3</f>
        <v>9.3252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9.102</v>
      </c>
      <c r="C185" s="20" t="n">
        <v>9.102</v>
      </c>
      <c r="D185" s="20" t="n">
        <v>9.102</v>
      </c>
      <c r="E185" s="76" t="n">
        <f aca="false">(B185+C185+D185)/3</f>
        <v>9.102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8.8104</v>
      </c>
      <c r="C186" s="20" t="n">
        <v>8.8104</v>
      </c>
      <c r="D186" s="20" t="n">
        <v>8.8104</v>
      </c>
      <c r="E186" s="76" t="n">
        <f aca="false">(B186+C186+D186)/3</f>
        <v>8.8104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8.5032</v>
      </c>
      <c r="C187" s="20" t="n">
        <v>8.5032</v>
      </c>
      <c r="D187" s="20" t="n">
        <v>8.5032</v>
      </c>
      <c r="E187" s="76" t="n">
        <f aca="false">(B187+C187+D187)/3</f>
        <v>8.5032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8.1948</v>
      </c>
      <c r="C188" s="20" t="n">
        <v>8.1948</v>
      </c>
      <c r="D188" s="20" t="n">
        <v>8.1948</v>
      </c>
      <c r="E188" s="76" t="n">
        <f aca="false">(B188+C188+D188)/3</f>
        <v>8.1948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7.8744</v>
      </c>
      <c r="C189" s="20" t="n">
        <v>7.8744</v>
      </c>
      <c r="D189" s="20" t="n">
        <v>7.8744</v>
      </c>
      <c r="E189" s="76" t="n">
        <f aca="false">(B189+C189+D189)/3</f>
        <v>7.8744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8.0592</v>
      </c>
      <c r="C190" s="20" t="n">
        <v>8.0592</v>
      </c>
      <c r="D190" s="20" t="n">
        <v>8.0592</v>
      </c>
      <c r="E190" s="76" t="n">
        <f aca="false">(B190+C190+D190)/3</f>
        <v>8.0592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7.74</v>
      </c>
      <c r="C191" s="20" t="n">
        <v>7.74</v>
      </c>
      <c r="D191" s="20" t="n">
        <v>7.74</v>
      </c>
      <c r="E191" s="76" t="n">
        <f aca="false">(B191+C191+D191)/3</f>
        <v>7.74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7.452</v>
      </c>
      <c r="C192" s="20" t="n">
        <v>7.452</v>
      </c>
      <c r="D192" s="20" t="n">
        <v>7.452</v>
      </c>
      <c r="E192" s="76" t="n">
        <f aca="false">(B192+C192+D192)/3</f>
        <v>7.452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7.1712</v>
      </c>
      <c r="C193" s="20" t="n">
        <v>7.1712</v>
      </c>
      <c r="D193" s="20" t="n">
        <v>7.1712</v>
      </c>
      <c r="E193" s="76" t="n">
        <f aca="false">(B193+C193+D193)/3</f>
        <v>7.1712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6.8076</v>
      </c>
      <c r="C194" s="20" t="n">
        <v>6.8076</v>
      </c>
      <c r="D194" s="20" t="n">
        <v>6.8076</v>
      </c>
      <c r="E194" s="76" t="n">
        <f aca="false">(B194+C194+D194)/3</f>
        <v>6.8076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6.6996</v>
      </c>
      <c r="C195" s="20" t="n">
        <v>6.6996</v>
      </c>
      <c r="D195" s="20" t="n">
        <v>6.6996</v>
      </c>
      <c r="E195" s="76" t="n">
        <f aca="false">(B195+C195+D195)/3</f>
        <v>6.6996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6.6132</v>
      </c>
      <c r="C196" s="20" t="n">
        <v>6.6132</v>
      </c>
      <c r="D196" s="20" t="n">
        <v>6.6132</v>
      </c>
      <c r="E196" s="76" t="n">
        <f aca="false">(B196+C196+D196)/3</f>
        <v>6.6132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6.5028</v>
      </c>
      <c r="C197" s="20" t="n">
        <v>6.5028</v>
      </c>
      <c r="D197" s="20" t="n">
        <v>6.5028</v>
      </c>
      <c r="E197" s="76" t="n">
        <f aca="false">(B197+C197+D197)/3</f>
        <v>6.5028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6.9252</v>
      </c>
      <c r="C198" s="20" t="n">
        <v>6.9252</v>
      </c>
      <c r="D198" s="20" t="n">
        <v>6.9252</v>
      </c>
      <c r="E198" s="76" t="n">
        <f aca="false">(B198+C198+D198)/3</f>
        <v>6.9252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6.8196</v>
      </c>
      <c r="C199" s="20" t="n">
        <v>6.8196</v>
      </c>
      <c r="D199" s="20" t="n">
        <v>6.8196</v>
      </c>
      <c r="E199" s="76" t="n">
        <f aca="false">(B199+C199+D199)/3</f>
        <v>6.8196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6.6852</v>
      </c>
      <c r="C200" s="20" t="n">
        <v>6.6852</v>
      </c>
      <c r="D200" s="20" t="n">
        <v>6.6852</v>
      </c>
      <c r="E200" s="76" t="n">
        <f aca="false">(B200+C200+D200)/3</f>
        <v>6.6852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6.5136</v>
      </c>
      <c r="C201" s="20" t="n">
        <v>6.5136</v>
      </c>
      <c r="D201" s="20" t="n">
        <v>6.5136</v>
      </c>
      <c r="E201" s="76" t="n">
        <f aca="false">(B201+C201+D201)/3</f>
        <v>6.5136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6.312</v>
      </c>
      <c r="C202" s="20" t="n">
        <v>6.312</v>
      </c>
      <c r="D202" s="20" t="n">
        <v>6.312</v>
      </c>
      <c r="E202" s="76" t="n">
        <f aca="false">(B202+C202+D202)/3</f>
        <v>6.312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6.1224</v>
      </c>
      <c r="C203" s="20" t="n">
        <v>6.1224</v>
      </c>
      <c r="D203" s="20" t="n">
        <v>6.1224</v>
      </c>
      <c r="E203" s="76" t="n">
        <f aca="false">(B203+C203+D203)/3</f>
        <v>6.1224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5.9352</v>
      </c>
      <c r="C204" s="20" t="n">
        <v>5.9352</v>
      </c>
      <c r="D204" s="20" t="n">
        <v>5.9352</v>
      </c>
      <c r="E204" s="76" t="n">
        <f aca="false">(B204+C204+D204)/3</f>
        <v>5.9352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5.7012</v>
      </c>
      <c r="C205" s="20" t="n">
        <v>5.7012</v>
      </c>
      <c r="D205" s="20" t="n">
        <v>5.7012</v>
      </c>
      <c r="E205" s="76" t="n">
        <f aca="false">(B205+C205+D205)/3</f>
        <v>5.7012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5.4636</v>
      </c>
      <c r="C206" s="20" t="n">
        <v>5.4636</v>
      </c>
      <c r="D206" s="20" t="n">
        <v>5.4636</v>
      </c>
      <c r="E206" s="76" t="n">
        <f aca="false">(B206+C206+D206)/3</f>
        <v>5.4636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5.2992</v>
      </c>
      <c r="C207" s="20" t="n">
        <v>5.2992</v>
      </c>
      <c r="D207" s="20" t="n">
        <v>5.2992</v>
      </c>
      <c r="E207" s="76" t="n">
        <f aca="false">(B207+C207+D207)/3</f>
        <v>5.2992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5.064</v>
      </c>
      <c r="C208" s="20" t="n">
        <v>5.064</v>
      </c>
      <c r="D208" s="20" t="n">
        <v>5.064</v>
      </c>
      <c r="E208" s="76" t="n">
        <f aca="false">(B208+C208+D208)/3</f>
        <v>5.064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4.8312</v>
      </c>
      <c r="C209" s="20" t="n">
        <v>4.8312</v>
      </c>
      <c r="D209" s="20" t="n">
        <v>4.8312</v>
      </c>
      <c r="E209" s="76" t="n">
        <f aca="false">(B209+C209+D209)/3</f>
        <v>4.8312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4.6296</v>
      </c>
      <c r="C210" s="20" t="n">
        <v>4.6296</v>
      </c>
      <c r="D210" s="20" t="n">
        <v>4.6296</v>
      </c>
      <c r="E210" s="76" t="n">
        <f aca="false">(B210+C210+D210)/3</f>
        <v>4.6296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4.4172</v>
      </c>
      <c r="C211" s="20" t="n">
        <v>4.4172</v>
      </c>
      <c r="D211" s="20" t="n">
        <v>4.4172</v>
      </c>
      <c r="E211" s="76" t="n">
        <f aca="false">(B211+C211+D211)/3</f>
        <v>4.4172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4.1796</v>
      </c>
      <c r="C212" s="20" t="n">
        <v>4.1796</v>
      </c>
      <c r="D212" s="20" t="n">
        <v>4.1796</v>
      </c>
      <c r="E212" s="76" t="n">
        <f aca="false">(B212+C212+D212)/3</f>
        <v>4.1796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3.9336</v>
      </c>
      <c r="C213" s="20" t="n">
        <v>3.9336</v>
      </c>
      <c r="D213" s="20" t="n">
        <v>3.9336</v>
      </c>
      <c r="E213" s="76" t="n">
        <f aca="false">(B213+C213+D213)/3</f>
        <v>3.9336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3.7272</v>
      </c>
      <c r="C214" s="20" t="n">
        <v>3.7272</v>
      </c>
      <c r="D214" s="20" t="n">
        <v>3.7272</v>
      </c>
      <c r="E214" s="76" t="n">
        <f aca="false">(B214+C214+D214)/3</f>
        <v>3.7272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3.5076</v>
      </c>
      <c r="C215" s="20" t="n">
        <v>3.5076</v>
      </c>
      <c r="D215" s="20" t="n">
        <v>3.5076</v>
      </c>
      <c r="E215" s="76" t="n">
        <f aca="false">(B215+C215+D215)/3</f>
        <v>3.5076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3.3984</v>
      </c>
      <c r="C216" s="20" t="n">
        <v>3.3984</v>
      </c>
      <c r="D216" s="20" t="n">
        <v>3.3984</v>
      </c>
      <c r="E216" s="76" t="n">
        <f aca="false">(B216+C216+D216)/3</f>
        <v>3.3984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3.8148</v>
      </c>
      <c r="C217" s="20" t="n">
        <v>3.8148</v>
      </c>
      <c r="D217" s="20" t="n">
        <v>3.8148</v>
      </c>
      <c r="E217" s="76" t="n">
        <f aca="false">(B217+C217+D217)/3</f>
        <v>3.8148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3.5868</v>
      </c>
      <c r="C218" s="20" t="n">
        <v>3.5868</v>
      </c>
      <c r="D218" s="20" t="n">
        <v>3.5868</v>
      </c>
      <c r="E218" s="76" t="n">
        <f aca="false">(B218+C218+D218)/3</f>
        <v>3.5868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4.3992</v>
      </c>
      <c r="C219" s="20" t="n">
        <v>4.3992</v>
      </c>
      <c r="D219" s="20" t="n">
        <v>4.3992</v>
      </c>
      <c r="E219" s="76" t="n">
        <f aca="false">(B219+C219+D219)/3</f>
        <v>4.3992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4.2204</v>
      </c>
      <c r="C220" s="20" t="n">
        <v>4.2204</v>
      </c>
      <c r="D220" s="20" t="n">
        <v>4.2204</v>
      </c>
      <c r="E220" s="76" t="n">
        <f aca="false">(B220+C220+D220)/3</f>
        <v>4.2204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3.966</v>
      </c>
      <c r="C221" s="20" t="n">
        <v>3.966</v>
      </c>
      <c r="D221" s="20" t="n">
        <v>3.966</v>
      </c>
      <c r="E221" s="76" t="n">
        <f aca="false">(B221+C221+D221)/3</f>
        <v>3.966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3.7308</v>
      </c>
      <c r="C222" s="20" t="n">
        <v>3.7308</v>
      </c>
      <c r="D222" s="20" t="n">
        <v>3.7308</v>
      </c>
      <c r="E222" s="76" t="n">
        <f aca="false">(B222+C222+D222)/3</f>
        <v>3.7308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3.5076</v>
      </c>
      <c r="C223" s="20" t="n">
        <v>3.5076</v>
      </c>
      <c r="D223" s="20" t="n">
        <v>3.5076</v>
      </c>
      <c r="E223" s="76" t="n">
        <f aca="false">(B223+C223+D223)/3</f>
        <v>3.5076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3.252</v>
      </c>
      <c r="C224" s="20" t="n">
        <v>3.252</v>
      </c>
      <c r="D224" s="20" t="n">
        <v>3.252</v>
      </c>
      <c r="E224" s="76" t="n">
        <f aca="false">(B224+C224+D224)/3</f>
        <v>3.252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3.2352</v>
      </c>
      <c r="C225" s="20" t="n">
        <v>3.2352</v>
      </c>
      <c r="D225" s="20" t="n">
        <v>3.2352</v>
      </c>
      <c r="E225" s="76" t="n">
        <f aca="false">(B225+C225+D225)/3</f>
        <v>3.2352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2.9988</v>
      </c>
      <c r="C226" s="20" t="n">
        <v>2.9988</v>
      </c>
      <c r="D226" s="20" t="n">
        <v>2.9988</v>
      </c>
      <c r="E226" s="76" t="n">
        <f aca="false">(B226+C226+D226)/3</f>
        <v>2.9988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2.7588</v>
      </c>
      <c r="C227" s="20" t="n">
        <v>2.7588</v>
      </c>
      <c r="D227" s="20" t="n">
        <v>2.7588</v>
      </c>
      <c r="E227" s="76" t="n">
        <f aca="false">(B227+C227+D227)/3</f>
        <v>2.7588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2.5128</v>
      </c>
      <c r="C228" s="20" t="n">
        <v>2.5128</v>
      </c>
      <c r="D228" s="20" t="n">
        <v>2.5128</v>
      </c>
      <c r="E228" s="76" t="n">
        <f aca="false">(B228+C228+D228)/3</f>
        <v>2.5128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2.2692</v>
      </c>
      <c r="C229" s="20" t="n">
        <v>2.2692</v>
      </c>
      <c r="D229" s="20" t="n">
        <v>2.2692</v>
      </c>
      <c r="E229" s="76" t="n">
        <f aca="false">(B229+C229+D229)/3</f>
        <v>2.2692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4.746</v>
      </c>
      <c r="C230" s="20" t="n">
        <v>4.074</v>
      </c>
      <c r="D230" s="20" t="n">
        <v>3.4008</v>
      </c>
      <c r="E230" s="76" t="n">
        <f aca="false">(B230+C230+D230)/3</f>
        <v>4.0736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7.2036</v>
      </c>
      <c r="C231" s="20" t="n">
        <v>5.8584</v>
      </c>
      <c r="D231" s="20" t="n">
        <v>4.5132</v>
      </c>
      <c r="E231" s="76" t="n">
        <f aca="false">(B231+C231+D231)/3</f>
        <v>5.8584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9.6684</v>
      </c>
      <c r="C232" s="20" t="n">
        <v>7.65</v>
      </c>
      <c r="D232" s="20" t="n">
        <v>5.6328</v>
      </c>
      <c r="E232" s="76" t="n">
        <f aca="false">(B232+C232+D232)/3</f>
        <v>7.6504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9.39</v>
      </c>
      <c r="C233" s="20" t="n">
        <v>7.3716</v>
      </c>
      <c r="D233" s="20" t="n">
        <v>5.3544</v>
      </c>
      <c r="E233" s="76" t="n">
        <f aca="false">(B233+C233+D233)/3</f>
        <v>7.372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9.2088</v>
      </c>
      <c r="C234" s="20" t="n">
        <v>7.1916</v>
      </c>
      <c r="D234" s="20" t="n">
        <v>5.1732</v>
      </c>
      <c r="E234" s="76" t="n">
        <f aca="false">(B234+C234+D234)/3</f>
        <v>7.1912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8.9976</v>
      </c>
      <c r="C235" s="20" t="n">
        <v>6.9792</v>
      </c>
      <c r="D235" s="20" t="n">
        <v>4.9608</v>
      </c>
      <c r="E235" s="76" t="n">
        <f aca="false">(B235+C235+D235)/3</f>
        <v>6.9792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8.772</v>
      </c>
      <c r="C236" s="20" t="n">
        <v>6.7548</v>
      </c>
      <c r="D236" s="20" t="n">
        <v>4.7364</v>
      </c>
      <c r="E236" s="76" t="n">
        <f aca="false">(B236+C236+D236)/3</f>
        <v>6.7544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8.592</v>
      </c>
      <c r="C237" s="20" t="n">
        <v>6.5736</v>
      </c>
      <c r="D237" s="20" t="n">
        <v>4.5564</v>
      </c>
      <c r="E237" s="76" t="n">
        <f aca="false">(B237+C237+D237)/3</f>
        <v>6.574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8.3556</v>
      </c>
      <c r="C238" s="20" t="n">
        <v>6.3384</v>
      </c>
      <c r="D238" s="20" t="n">
        <v>4.32</v>
      </c>
      <c r="E238" s="76" t="n">
        <f aca="false">(B238+C238+D238)/3</f>
        <v>6.338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8.178</v>
      </c>
      <c r="C239" s="20" t="n">
        <v>6.1596</v>
      </c>
      <c r="D239" s="20" t="n">
        <v>4.1424</v>
      </c>
      <c r="E239" s="76" t="n">
        <f aca="false">(B239+C239+D239)/3</f>
        <v>6.16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8.0892</v>
      </c>
      <c r="C240" s="20" t="n">
        <v>6.072</v>
      </c>
      <c r="D240" s="20" t="n">
        <v>4.0536</v>
      </c>
      <c r="E240" s="76" t="n">
        <f aca="false">(B240+C240+D240)/3</f>
        <v>6.0716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7.95</v>
      </c>
      <c r="C241" s="20" t="n">
        <v>5.9316</v>
      </c>
      <c r="D241" s="20" t="n">
        <v>3.9132</v>
      </c>
      <c r="E241" s="76" t="n">
        <f aca="false">(B241+C241+D241)/3</f>
        <v>5.9316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7.8648</v>
      </c>
      <c r="C242" s="20" t="n">
        <v>5.8464</v>
      </c>
      <c r="D242" s="20" t="n">
        <v>3.8292</v>
      </c>
      <c r="E242" s="76" t="n">
        <f aca="false">(B242+C242+D242)/3</f>
        <v>5.8468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7.7868</v>
      </c>
      <c r="C243" s="20" t="n">
        <v>5.7684</v>
      </c>
      <c r="D243" s="20" t="n">
        <v>3.7512</v>
      </c>
      <c r="E243" s="76" t="n">
        <f aca="false">(B243+C243+D243)/3</f>
        <v>5.7688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7.668</v>
      </c>
      <c r="C244" s="20" t="n">
        <v>5.6496</v>
      </c>
      <c r="D244" s="20" t="n">
        <v>3.6312</v>
      </c>
      <c r="E244" s="76" t="n">
        <f aca="false">(B244+C244+D244)/3</f>
        <v>5.6496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7.5144</v>
      </c>
      <c r="C245" s="20" t="n">
        <v>5.496</v>
      </c>
      <c r="D245" s="20" t="n">
        <v>3.4776</v>
      </c>
      <c r="E245" s="76" t="n">
        <f aca="false">(B245+C245+D245)/3</f>
        <v>5.496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8.0316</v>
      </c>
      <c r="C246" s="20" t="n">
        <v>6.0132</v>
      </c>
      <c r="D246" s="20" t="n">
        <v>3.9948</v>
      </c>
      <c r="E246" s="76" t="n">
        <f aca="false">(B246+C246+D246)/3</f>
        <v>6.0132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7.9632</v>
      </c>
      <c r="C247" s="20" t="n">
        <v>5.946</v>
      </c>
      <c r="D247" s="20" t="n">
        <v>3.9276</v>
      </c>
      <c r="E247" s="76" t="n">
        <f aca="false">(B247+C247+D247)/3</f>
        <v>5.9456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7.8636</v>
      </c>
      <c r="C248" s="20" t="n">
        <v>5.8452</v>
      </c>
      <c r="D248" s="20" t="n">
        <v>3.828</v>
      </c>
      <c r="E248" s="76" t="n">
        <f aca="false">(B248+C248+D248)/3</f>
        <v>5.8456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7.7136</v>
      </c>
      <c r="C249" s="20" t="n">
        <v>5.6964</v>
      </c>
      <c r="D249" s="20" t="n">
        <v>3.678</v>
      </c>
      <c r="E249" s="76" t="n">
        <f aca="false">(B249+C249+D249)/3</f>
        <v>5.696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7.5588</v>
      </c>
      <c r="C250" s="20" t="n">
        <v>5.5404</v>
      </c>
      <c r="D250" s="20" t="n">
        <v>3.522</v>
      </c>
      <c r="E250" s="76" t="n">
        <f aca="false">(B250+C250+D250)/3</f>
        <v>5.5404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7.476</v>
      </c>
      <c r="C251" s="20" t="n">
        <v>5.4576</v>
      </c>
      <c r="D251" s="20" t="n">
        <v>3.4404</v>
      </c>
      <c r="E251" s="76" t="n">
        <f aca="false">(B251+C251+D251)/3</f>
        <v>5.458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7.2936</v>
      </c>
      <c r="C252" s="20" t="n">
        <v>5.2764</v>
      </c>
      <c r="D252" s="20" t="n">
        <v>3.258</v>
      </c>
      <c r="E252" s="76" t="n">
        <f aca="false">(B252+C252+D252)/3</f>
        <v>5.276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7.1052</v>
      </c>
      <c r="C253" s="20" t="n">
        <v>5.0868</v>
      </c>
      <c r="D253" s="20" t="n">
        <v>3.0684</v>
      </c>
      <c r="E253" s="76" t="n">
        <f aca="false">(B253+C253+D253)/3</f>
        <v>5.0868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6.9012</v>
      </c>
      <c r="C254" s="20" t="n">
        <v>4.8828</v>
      </c>
      <c r="D254" s="20" t="n">
        <v>2.8656</v>
      </c>
      <c r="E254" s="76" t="n">
        <f aca="false">(B254+C254+D254)/3</f>
        <v>4.8832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6.714</v>
      </c>
      <c r="C255" s="20" t="n">
        <v>4.6956</v>
      </c>
      <c r="D255" s="20" t="n">
        <v>2.6784</v>
      </c>
      <c r="E255" s="76" t="n">
        <f aca="false">(B255+C255+D255)/3</f>
        <v>4.696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6.5592</v>
      </c>
      <c r="C256" s="20" t="n">
        <v>4.5408</v>
      </c>
      <c r="D256" s="20" t="n">
        <v>2.5236</v>
      </c>
      <c r="E256" s="76" t="n">
        <f aca="false">(B256+C256+D256)/3</f>
        <v>4.5412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6.3588</v>
      </c>
      <c r="C257" s="20" t="n">
        <v>4.3404</v>
      </c>
      <c r="D257" s="20" t="n">
        <v>2.3232</v>
      </c>
      <c r="E257" s="76" t="n">
        <f aca="false">(B257+C257+D257)/3</f>
        <v>4.3408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9.1836</v>
      </c>
      <c r="C258" s="20" t="n">
        <v>6.432</v>
      </c>
      <c r="D258" s="20" t="n">
        <v>3.6816</v>
      </c>
      <c r="E258" s="76" t="n">
        <f aca="false">(B258+C258+D258)/3</f>
        <v>6.4324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12.0348</v>
      </c>
      <c r="C259" s="20" t="n">
        <v>8.5512</v>
      </c>
      <c r="D259" s="20" t="n">
        <v>5.0676</v>
      </c>
      <c r="E259" s="76" t="n">
        <f aca="false">(B259+C259+D259)/3</f>
        <v>8.5512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14.8068</v>
      </c>
      <c r="C260" s="20" t="n">
        <v>10.5912</v>
      </c>
      <c r="D260" s="20" t="n">
        <v>6.3756</v>
      </c>
      <c r="E260" s="76" t="n">
        <f aca="false">(B260+C260+D260)/3</f>
        <v>10.5912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14.6148</v>
      </c>
      <c r="C261" s="20" t="n">
        <v>10.3992</v>
      </c>
      <c r="D261" s="20" t="n">
        <v>6.1836</v>
      </c>
      <c r="E261" s="76" t="n">
        <f aca="false">(B261+C261+D261)/3</f>
        <v>10.3992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14.4228</v>
      </c>
      <c r="C262" s="20" t="n">
        <v>10.2072</v>
      </c>
      <c r="D262" s="20" t="n">
        <v>5.9916</v>
      </c>
      <c r="E262" s="76" t="n">
        <f aca="false">(B262+C262+D262)/3</f>
        <v>10.2072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14.2884</v>
      </c>
      <c r="C263" s="20" t="n">
        <v>10.0728</v>
      </c>
      <c r="D263" s="20" t="n">
        <v>5.8572</v>
      </c>
      <c r="E263" s="76" t="n">
        <f aca="false">(B263+C263+D263)/3</f>
        <v>10.0728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14.118</v>
      </c>
      <c r="C264" s="20" t="n">
        <v>9.9024</v>
      </c>
      <c r="D264" s="20" t="n">
        <v>5.6856</v>
      </c>
      <c r="E264" s="76" t="n">
        <f aca="false">(B264+C264+D264)/3</f>
        <v>9.902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13.896</v>
      </c>
      <c r="C265" s="20" t="n">
        <v>9.6804</v>
      </c>
      <c r="D265" s="20" t="n">
        <v>5.4648</v>
      </c>
      <c r="E265" s="76" t="n">
        <f aca="false">(B265+C265+D265)/3</f>
        <v>9.6804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13.8588</v>
      </c>
      <c r="C266" s="20" t="n">
        <v>9.6432</v>
      </c>
      <c r="D266" s="20" t="n">
        <v>5.4276</v>
      </c>
      <c r="E266" s="76" t="n">
        <f aca="false">(B266+C266+D266)/3</f>
        <v>9.6432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13.7436</v>
      </c>
      <c r="C267" s="20" t="n">
        <v>9.528</v>
      </c>
      <c r="D267" s="20" t="n">
        <v>5.3112</v>
      </c>
      <c r="E267" s="76" t="n">
        <f aca="false">(B267+C267+D267)/3</f>
        <v>9.5276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13.5864</v>
      </c>
      <c r="C268" s="20" t="n">
        <v>9.3696</v>
      </c>
      <c r="D268" s="20" t="n">
        <v>5.154</v>
      </c>
      <c r="E268" s="76" t="n">
        <f aca="false">(B268+C268+D268)/3</f>
        <v>9.37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13.4184</v>
      </c>
      <c r="C269" s="20" t="n">
        <v>9.2028</v>
      </c>
      <c r="D269" s="20" t="n">
        <v>4.9872</v>
      </c>
      <c r="E269" s="76" t="n">
        <f aca="false">(B269+C269+D269)/3</f>
        <v>9.2028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13.308</v>
      </c>
      <c r="C270" s="20" t="n">
        <v>9.0924</v>
      </c>
      <c r="D270" s="20" t="n">
        <v>4.8768</v>
      </c>
      <c r="E270" s="76" t="n">
        <f aca="false">(B270+C270+D270)/3</f>
        <v>9.0924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13.2</v>
      </c>
      <c r="C271" s="20" t="n">
        <v>8.9844</v>
      </c>
      <c r="D271" s="20" t="n">
        <v>4.7688</v>
      </c>
      <c r="E271" s="76" t="n">
        <f aca="false">(B271+C271+D271)/3</f>
        <v>8.9844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13.2108</v>
      </c>
      <c r="C272" s="20" t="n">
        <v>8.9952</v>
      </c>
      <c r="D272" s="20" t="n">
        <v>4.7796</v>
      </c>
      <c r="E272" s="76" t="n">
        <f aca="false">(B272+C272+D272)/3</f>
        <v>8.9952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13.062</v>
      </c>
      <c r="C273" s="20" t="n">
        <v>8.8464</v>
      </c>
      <c r="D273" s="20" t="n">
        <v>4.6308</v>
      </c>
      <c r="E273" s="76" t="n">
        <f aca="false">(B273+C273+D273)/3</f>
        <v>8.8464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12.9948</v>
      </c>
      <c r="C274" s="20" t="n">
        <v>8.7792</v>
      </c>
      <c r="D274" s="20" t="n">
        <v>4.5636</v>
      </c>
      <c r="E274" s="76" t="n">
        <f aca="false">(B274+C274+D274)/3</f>
        <v>8.7792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77" t="n">
        <v>12.906</v>
      </c>
      <c r="C275" s="20" t="n">
        <v>8.6904</v>
      </c>
      <c r="D275" s="20" t="n">
        <v>4.4748</v>
      </c>
      <c r="E275" s="76" t="n">
        <f aca="false">(B275+C275+D275)/3</f>
        <v>8.6904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12.8304</v>
      </c>
      <c r="C276" s="20" t="n">
        <v>8.6148</v>
      </c>
      <c r="D276" s="20" t="n">
        <v>4.3992</v>
      </c>
      <c r="E276" s="76" t="n">
        <f aca="false">(B276+C276+D276)/3</f>
        <v>8.6148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12.7308</v>
      </c>
      <c r="C277" s="20" t="n">
        <v>8.5152</v>
      </c>
      <c r="D277" s="20" t="n">
        <v>4.2996</v>
      </c>
      <c r="E277" s="76" t="n">
        <f aca="false">(B277+C277+D277)/3</f>
        <v>8.5152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12.6168</v>
      </c>
      <c r="C278" s="20" t="n">
        <v>8.4012</v>
      </c>
      <c r="D278" s="20" t="n">
        <v>4.1856</v>
      </c>
      <c r="E278" s="76" t="n">
        <f aca="false">(B278+C278+D278)/3</f>
        <v>8.4012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12.528</v>
      </c>
      <c r="C279" s="20" t="n">
        <v>8.3124</v>
      </c>
      <c r="D279" s="20" t="n">
        <v>4.0968</v>
      </c>
      <c r="E279" s="76" t="n">
        <f aca="false">(B279+C279+D279)/3</f>
        <v>8.3124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12.4464</v>
      </c>
      <c r="C280" s="20" t="n">
        <v>8.2308</v>
      </c>
      <c r="D280" s="20" t="n">
        <v>4.0152</v>
      </c>
      <c r="E280" s="76" t="n">
        <f aca="false">(B280+C280+D280)/3</f>
        <v>8.2308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12.372</v>
      </c>
      <c r="C281" s="20" t="n">
        <v>8.1552</v>
      </c>
      <c r="D281" s="20" t="n">
        <v>3.9396</v>
      </c>
      <c r="E281" s="76" t="n">
        <f aca="false">(B281+C281+D281)/3</f>
        <v>8.1556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12.2688</v>
      </c>
      <c r="C282" s="20" t="n">
        <v>8.0532</v>
      </c>
      <c r="D282" s="20" t="n">
        <v>3.8376</v>
      </c>
      <c r="E282" s="76" t="n">
        <f aca="false">(B282+C282+D282)/3</f>
        <v>8.0532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12.2076</v>
      </c>
      <c r="C283" s="20" t="n">
        <v>7.992</v>
      </c>
      <c r="D283" s="20" t="n">
        <v>3.7752</v>
      </c>
      <c r="E283" s="76" t="n">
        <f aca="false">(B283+C283+D283)/3</f>
        <v>7.9916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12.0912</v>
      </c>
      <c r="C284" s="20" t="n">
        <v>7.8756</v>
      </c>
      <c r="D284" s="20" t="n">
        <v>3.66</v>
      </c>
      <c r="E284" s="76" t="n">
        <f aca="false">(B284+C284+D284)/3</f>
        <v>7.8756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11.97</v>
      </c>
      <c r="C285" s="20" t="n">
        <v>7.7544</v>
      </c>
      <c r="D285" s="20" t="n">
        <v>3.5376</v>
      </c>
      <c r="E285" s="76" t="n">
        <f aca="false">(B285+C285+D285)/3</f>
        <v>7.754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11.9124</v>
      </c>
      <c r="C286" s="20" t="n">
        <v>7.6968</v>
      </c>
      <c r="D286" s="20" t="n">
        <v>3.4812</v>
      </c>
      <c r="E286" s="76" t="n">
        <f aca="false">(B286+C286+D286)/3</f>
        <v>7.6968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5</v>
      </c>
      <c r="C287" s="20" t="n">
        <v>11.052</v>
      </c>
      <c r="D287" s="20" t="n">
        <v>5.7036</v>
      </c>
      <c r="E287" s="76" t="n">
        <f aca="false">(B287+C287+D287)/3</f>
        <v>10.5852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15</v>
      </c>
      <c r="C288" s="20" t="n">
        <v>14.3892</v>
      </c>
      <c r="D288" s="20" t="n">
        <v>7.908</v>
      </c>
      <c r="E288" s="76" t="n">
        <f aca="false">(B288+C288+D288)/3</f>
        <v>12.4324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14.9472</v>
      </c>
      <c r="C289" s="20" t="n">
        <v>14.3352</v>
      </c>
      <c r="D289" s="20" t="n">
        <v>7.8552</v>
      </c>
      <c r="E289" s="76" t="n">
        <f aca="false">(B289+C289+D289)/3</f>
        <v>12.3792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14.8896</v>
      </c>
      <c r="C290" s="20" t="n">
        <v>14.2776</v>
      </c>
      <c r="D290" s="20" t="n">
        <v>7.7976</v>
      </c>
      <c r="E290" s="76" t="n">
        <f aca="false">(B290+C290+D290)/3</f>
        <v>12.3216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14.8404</v>
      </c>
      <c r="C291" s="20" t="n">
        <v>14.2284</v>
      </c>
      <c r="D291" s="20" t="n">
        <v>7.7484</v>
      </c>
      <c r="E291" s="76" t="n">
        <f aca="false">(B291+C291+D291)/3</f>
        <v>12.2724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14.8056</v>
      </c>
      <c r="C292" s="20" t="n">
        <v>14.1948</v>
      </c>
      <c r="D292" s="20" t="n">
        <v>7.7148</v>
      </c>
      <c r="E292" s="76" t="n">
        <f aca="false">(B292+C292+D292)/3</f>
        <v>12.2384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14.8152</v>
      </c>
      <c r="C293" s="20" t="n">
        <v>14.2032</v>
      </c>
      <c r="D293" s="20" t="n">
        <v>7.7232</v>
      </c>
      <c r="E293" s="76" t="n">
        <f aca="false">(B293+C293+D293)/3</f>
        <v>12.2472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14.646</v>
      </c>
      <c r="C294" s="20" t="n">
        <v>14.0352</v>
      </c>
      <c r="D294" s="20" t="n">
        <v>7.5552</v>
      </c>
      <c r="E294" s="76" t="n">
        <f aca="false">(B294+C294+D294)/3</f>
        <v>12.0788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14.6028</v>
      </c>
      <c r="C295" s="20" t="n">
        <v>13.9908</v>
      </c>
      <c r="D295" s="20" t="n">
        <v>7.5108</v>
      </c>
      <c r="E295" s="76" t="n">
        <f aca="false">(B295+C295+D295)/3</f>
        <v>12.0348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14.5272</v>
      </c>
      <c r="C296" s="20" t="n">
        <v>13.9164</v>
      </c>
      <c r="D296" s="20" t="n">
        <v>7.4352</v>
      </c>
      <c r="E296" s="76" t="n">
        <f aca="false">(B296+C296+D296)/3</f>
        <v>11.9596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14.4516</v>
      </c>
      <c r="C297" s="20" t="n">
        <v>13.8408</v>
      </c>
      <c r="D297" s="20" t="n">
        <v>7.3608</v>
      </c>
      <c r="E297" s="76" t="n">
        <f aca="false">(B297+C297+D297)/3</f>
        <v>11.8844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14.3796</v>
      </c>
      <c r="C298" s="20" t="n">
        <v>13.7688</v>
      </c>
      <c r="D298" s="20" t="n">
        <v>7.2888</v>
      </c>
      <c r="E298" s="76" t="n">
        <f aca="false">(B298+C298+D298)/3</f>
        <v>11.8124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9</v>
      </c>
      <c r="C299" s="20" t="n">
        <v>9</v>
      </c>
      <c r="D299" s="20" t="n">
        <v>9</v>
      </c>
      <c r="E299" s="76" t="n">
        <f aca="false">(B299+C299+D299)/3</f>
        <v>9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9</v>
      </c>
      <c r="C300" s="20" t="n">
        <v>9</v>
      </c>
      <c r="D300" s="20" t="n">
        <v>9</v>
      </c>
      <c r="E300" s="76" t="n">
        <f aca="false">(B300+C300+D300)/3</f>
        <v>9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9</v>
      </c>
      <c r="C301" s="20" t="n">
        <v>9</v>
      </c>
      <c r="D301" s="20" t="n">
        <v>9</v>
      </c>
      <c r="E301" s="76" t="n">
        <f aca="false">(B301+C301+D301)/3</f>
        <v>9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9</v>
      </c>
      <c r="C302" s="20" t="n">
        <v>9</v>
      </c>
      <c r="D302" s="20" t="n">
        <v>9</v>
      </c>
      <c r="E302" s="76" t="n">
        <f aca="false">(B302+C302+D302)/3</f>
        <v>9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9</v>
      </c>
      <c r="C303" s="20" t="n">
        <v>9</v>
      </c>
      <c r="D303" s="20" t="n">
        <v>9</v>
      </c>
      <c r="E303" s="76" t="n">
        <f aca="false">(B303+C303+D303)/3</f>
        <v>9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9</v>
      </c>
      <c r="C304" s="20" t="n">
        <v>9</v>
      </c>
      <c r="D304" s="20" t="n">
        <v>9</v>
      </c>
      <c r="E304" s="76" t="n">
        <f aca="false">(B304+C304+D304)/3</f>
        <v>9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9</v>
      </c>
      <c r="C305" s="20" t="n">
        <v>9</v>
      </c>
      <c r="D305" s="20" t="n">
        <v>9</v>
      </c>
      <c r="E305" s="76" t="n">
        <f aca="false">(B305+C305+D305)/3</f>
        <v>9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9</v>
      </c>
      <c r="C306" s="20" t="n">
        <v>9</v>
      </c>
      <c r="D306" s="20" t="n">
        <v>9</v>
      </c>
      <c r="E306" s="76" t="n">
        <f aca="false">(B306+C306+D306)/3</f>
        <v>9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9</v>
      </c>
      <c r="C307" s="20" t="n">
        <v>9</v>
      </c>
      <c r="D307" s="20" t="n">
        <v>9</v>
      </c>
      <c r="E307" s="76" t="n">
        <f aca="false">(B307+C307+D307)/3</f>
        <v>9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9</v>
      </c>
      <c r="C308" s="20" t="n">
        <v>9</v>
      </c>
      <c r="D308" s="20" t="n">
        <v>9</v>
      </c>
      <c r="E308" s="76" t="n">
        <f aca="false">(B308+C308+D308)/3</f>
        <v>9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9</v>
      </c>
      <c r="C309" s="20" t="n">
        <v>9</v>
      </c>
      <c r="D309" s="20" t="n">
        <v>9</v>
      </c>
      <c r="E309" s="76" t="n">
        <f aca="false">(B309+C309+D309)/3</f>
        <v>9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9</v>
      </c>
      <c r="C310" s="20" t="n">
        <v>9</v>
      </c>
      <c r="D310" s="20" t="n">
        <v>9</v>
      </c>
      <c r="E310" s="76" t="n">
        <f aca="false">(B310+C310+D310)/3</f>
        <v>9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9</v>
      </c>
      <c r="C311" s="20" t="n">
        <v>9</v>
      </c>
      <c r="D311" s="20" t="n">
        <v>9</v>
      </c>
      <c r="E311" s="76" t="n">
        <f aca="false">(B311+C311+D311)/3</f>
        <v>9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9</v>
      </c>
      <c r="C312" s="20" t="n">
        <v>9</v>
      </c>
      <c r="D312" s="20" t="n">
        <v>9</v>
      </c>
      <c r="E312" s="76" t="n">
        <f aca="false">(B312+C312+D312)/3</f>
        <v>9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9</v>
      </c>
      <c r="C313" s="20" t="n">
        <v>9</v>
      </c>
      <c r="D313" s="20" t="n">
        <v>9</v>
      </c>
      <c r="E313" s="76" t="n">
        <f aca="false">(B313+C313+D313)/3</f>
        <v>9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9</v>
      </c>
      <c r="C314" s="20" t="n">
        <v>9</v>
      </c>
      <c r="D314" s="20" t="n">
        <v>9</v>
      </c>
      <c r="E314" s="76" t="n">
        <f aca="false">(B314+C314+D314)/3</f>
        <v>9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9</v>
      </c>
      <c r="C315" s="20" t="n">
        <v>9</v>
      </c>
      <c r="D315" s="20" t="n">
        <v>9</v>
      </c>
      <c r="E315" s="76" t="n">
        <f aca="false">(B315+C315+D315)/3</f>
        <v>9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9</v>
      </c>
      <c r="C316" s="20" t="n">
        <v>9</v>
      </c>
      <c r="D316" s="20" t="n">
        <v>9</v>
      </c>
      <c r="E316" s="76" t="n">
        <f aca="false">(B316+C316+D316)/3</f>
        <v>9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9</v>
      </c>
      <c r="C317" s="20" t="n">
        <v>9</v>
      </c>
      <c r="D317" s="20" t="n">
        <v>9</v>
      </c>
      <c r="E317" s="76" t="n">
        <f aca="false">(B317+C317+D317)/3</f>
        <v>9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9</v>
      </c>
      <c r="C318" s="20" t="n">
        <v>9</v>
      </c>
      <c r="D318" s="20" t="n">
        <v>9</v>
      </c>
      <c r="E318" s="76" t="n">
        <f aca="false">(B318+C318+D318)/3</f>
        <v>9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9</v>
      </c>
      <c r="C319" s="20" t="n">
        <v>9</v>
      </c>
      <c r="D319" s="20" t="n">
        <v>9</v>
      </c>
      <c r="E319" s="76" t="n">
        <f aca="false">(B319+C319+D319)/3</f>
        <v>9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9</v>
      </c>
      <c r="C320" s="20" t="n">
        <v>9</v>
      </c>
      <c r="D320" s="20" t="n">
        <v>9</v>
      </c>
      <c r="E320" s="76" t="n">
        <f aca="false">(B320+C320+D320)/3</f>
        <v>9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9</v>
      </c>
      <c r="C321" s="20" t="n">
        <v>9</v>
      </c>
      <c r="D321" s="20" t="n">
        <v>9</v>
      </c>
      <c r="E321" s="76" t="n">
        <f aca="false">(B321+C321+D321)/3</f>
        <v>9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9</v>
      </c>
      <c r="C322" s="20" t="n">
        <v>9</v>
      </c>
      <c r="D322" s="20" t="n">
        <v>9</v>
      </c>
      <c r="E322" s="76" t="n">
        <f aca="false">(B322+C322+D322)/3</f>
        <v>9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9</v>
      </c>
      <c r="C323" s="20" t="n">
        <v>9</v>
      </c>
      <c r="D323" s="20" t="n">
        <v>9</v>
      </c>
      <c r="E323" s="76" t="n">
        <f aca="false">(B323+C323+D323)/3</f>
        <v>9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9</v>
      </c>
      <c r="C324" s="20" t="n">
        <v>9</v>
      </c>
      <c r="D324" s="20" t="n">
        <v>9</v>
      </c>
      <c r="E324" s="76" t="n">
        <f aca="false">(B324+C324+D324)/3</f>
        <v>9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9</v>
      </c>
      <c r="C325" s="20" t="n">
        <v>9</v>
      </c>
      <c r="D325" s="20" t="n">
        <v>9</v>
      </c>
      <c r="E325" s="76" t="n">
        <f aca="false">(B325+C325+D325)/3</f>
        <v>9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9</v>
      </c>
      <c r="C326" s="20" t="n">
        <v>9</v>
      </c>
      <c r="D326" s="20" t="n">
        <v>9</v>
      </c>
      <c r="E326" s="76" t="n">
        <f aca="false">(B326+C326+D326)/3</f>
        <v>9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9</v>
      </c>
      <c r="C327" s="20" t="n">
        <v>9</v>
      </c>
      <c r="D327" s="20" t="n">
        <v>9</v>
      </c>
      <c r="E327" s="76" t="n">
        <f aca="false">(B327+C327+D327)/3</f>
        <v>9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9</v>
      </c>
      <c r="C328" s="20" t="n">
        <v>9</v>
      </c>
      <c r="D328" s="20" t="n">
        <v>9</v>
      </c>
      <c r="E328" s="76" t="n">
        <f aca="false">(B328+C328+D328)/3</f>
        <v>9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9</v>
      </c>
      <c r="C329" s="20" t="n">
        <v>9</v>
      </c>
      <c r="D329" s="20" t="n">
        <v>9</v>
      </c>
      <c r="E329" s="76" t="n">
        <f aca="false">(B329+C329+D329)/3</f>
        <v>9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9</v>
      </c>
      <c r="C330" s="20" t="n">
        <v>9</v>
      </c>
      <c r="D330" s="20" t="n">
        <v>9</v>
      </c>
      <c r="E330" s="76" t="n">
        <f aca="false">(B330+C330+D330)/3</f>
        <v>9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9</v>
      </c>
      <c r="C331" s="20" t="n">
        <v>9</v>
      </c>
      <c r="D331" s="20" t="n">
        <v>9</v>
      </c>
      <c r="E331" s="76" t="n">
        <f aca="false">(B331+C331+D331)/3</f>
        <v>9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9</v>
      </c>
      <c r="C332" s="20" t="n">
        <v>9</v>
      </c>
      <c r="D332" s="20" t="n">
        <v>9</v>
      </c>
      <c r="E332" s="76" t="n">
        <f aca="false">(B332+C332+D332)/3</f>
        <v>9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9</v>
      </c>
      <c r="C333" s="20" t="n">
        <v>9</v>
      </c>
      <c r="D333" s="20" t="n">
        <v>9</v>
      </c>
      <c r="E333" s="76" t="n">
        <f aca="false">(B333+C333+D333)/3</f>
        <v>9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9</v>
      </c>
      <c r="C334" s="20" t="n">
        <v>9</v>
      </c>
      <c r="D334" s="20" t="n">
        <v>9</v>
      </c>
      <c r="E334" s="76" t="n">
        <f aca="false">(B334+C334+D334)/3</f>
        <v>9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9</v>
      </c>
      <c r="C335" s="20" t="n">
        <v>9</v>
      </c>
      <c r="D335" s="20" t="n">
        <v>9</v>
      </c>
      <c r="E335" s="76" t="n">
        <f aca="false">(B335+C335+D335)/3</f>
        <v>9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9</v>
      </c>
      <c r="C336" s="20" t="n">
        <v>9</v>
      </c>
      <c r="D336" s="20" t="n">
        <v>9</v>
      </c>
      <c r="E336" s="76" t="n">
        <f aca="false">(B336+C336+D336)/3</f>
        <v>9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9</v>
      </c>
      <c r="C337" s="20" t="n">
        <v>9</v>
      </c>
      <c r="D337" s="20" t="n">
        <v>9</v>
      </c>
      <c r="E337" s="76" t="n">
        <f aca="false">(B337+C337+D337)/3</f>
        <v>9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9</v>
      </c>
      <c r="C338" s="20" t="n">
        <v>9</v>
      </c>
      <c r="D338" s="20" t="n">
        <v>9</v>
      </c>
      <c r="E338" s="76" t="n">
        <f aca="false">(B338+C338+D338)/3</f>
        <v>9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9</v>
      </c>
      <c r="C339" s="20" t="n">
        <v>9</v>
      </c>
      <c r="D339" s="20" t="n">
        <v>9</v>
      </c>
      <c r="E339" s="76" t="n">
        <f aca="false">(B339+C339+D339)/3</f>
        <v>9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9</v>
      </c>
      <c r="C340" s="20" t="n">
        <v>9</v>
      </c>
      <c r="D340" s="20" t="n">
        <v>9</v>
      </c>
      <c r="E340" s="76" t="n">
        <f aca="false">(B340+C340+D340)/3</f>
        <v>9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9</v>
      </c>
      <c r="C341" s="20" t="n">
        <v>9</v>
      </c>
      <c r="D341" s="20" t="n">
        <v>9</v>
      </c>
      <c r="E341" s="76" t="n">
        <f aca="false">(B341+C341+D341)/3</f>
        <v>9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9</v>
      </c>
      <c r="C342" s="20" t="n">
        <v>9</v>
      </c>
      <c r="D342" s="20" t="n">
        <v>9</v>
      </c>
      <c r="E342" s="76" t="n">
        <f aca="false">(B342+C342+D342)/3</f>
        <v>9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9</v>
      </c>
      <c r="C343" s="20" t="n">
        <v>9</v>
      </c>
      <c r="D343" s="20" t="n">
        <v>9</v>
      </c>
      <c r="E343" s="76" t="n">
        <f aca="false">(B343+C343+D343)/3</f>
        <v>9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9</v>
      </c>
      <c r="C344" s="20" t="n">
        <v>9</v>
      </c>
      <c r="D344" s="20" t="n">
        <v>9</v>
      </c>
      <c r="E344" s="76" t="n">
        <f aca="false">(B344+C344+D344)/3</f>
        <v>9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20" t="n">
        <v>9</v>
      </c>
      <c r="C345" s="20" t="n">
        <v>9</v>
      </c>
      <c r="D345" s="20" t="n">
        <v>9</v>
      </c>
      <c r="E345" s="76" t="n">
        <f aca="false">(B345+C345+D345)/3</f>
        <v>9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20" t="n">
        <v>9</v>
      </c>
      <c r="C346" s="20" t="n">
        <v>9</v>
      </c>
      <c r="D346" s="20" t="n">
        <v>9</v>
      </c>
      <c r="E346" s="76" t="n">
        <f aca="false">(B346+C346+D346)/3</f>
        <v>9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20" t="n">
        <v>9</v>
      </c>
      <c r="C347" s="20" t="n">
        <v>9</v>
      </c>
      <c r="D347" s="20" t="n">
        <v>9</v>
      </c>
      <c r="E347" s="76" t="n">
        <f aca="false">(B347+C347+D347)/3</f>
        <v>9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8" t="n">
        <v>9</v>
      </c>
      <c r="C348" s="79" t="n">
        <v>9</v>
      </c>
      <c r="D348" s="80" t="n">
        <v>9</v>
      </c>
      <c r="E348" s="76" t="n">
        <f aca="false">(B348+C348+D348)/3</f>
        <v>9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9</v>
      </c>
      <c r="C349" s="20" t="n">
        <v>9</v>
      </c>
      <c r="D349" s="81" t="n">
        <v>9</v>
      </c>
      <c r="E349" s="76" t="n">
        <f aca="false">(B349+C349+D349)/3</f>
        <v>9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9</v>
      </c>
      <c r="C350" s="20" t="n">
        <v>9</v>
      </c>
      <c r="D350" s="81" t="n">
        <v>9</v>
      </c>
      <c r="E350" s="76" t="n">
        <f aca="false">(B350+C350+D350)/3</f>
        <v>9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9</v>
      </c>
      <c r="C351" s="20" t="n">
        <v>9</v>
      </c>
      <c r="D351" s="81" t="n">
        <v>9</v>
      </c>
      <c r="E351" s="76" t="n">
        <f aca="false">(B351+C351+D351)/3</f>
        <v>9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9</v>
      </c>
      <c r="C352" s="20" t="n">
        <v>9</v>
      </c>
      <c r="D352" s="81" t="n">
        <v>9</v>
      </c>
      <c r="E352" s="76" t="n">
        <f aca="false">(B352+C352+D352)/3</f>
        <v>9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9</v>
      </c>
      <c r="C353" s="20" t="n">
        <v>9</v>
      </c>
      <c r="D353" s="81" t="n">
        <v>9</v>
      </c>
      <c r="E353" s="76" t="n">
        <f aca="false">(B353+C353+D353)/3</f>
        <v>9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9</v>
      </c>
      <c r="C354" s="20" t="n">
        <v>9</v>
      </c>
      <c r="D354" s="81" t="n">
        <v>9</v>
      </c>
      <c r="E354" s="76" t="n">
        <f aca="false">(B354+C354+D354)/3</f>
        <v>9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9</v>
      </c>
      <c r="C355" s="20" t="n">
        <v>9</v>
      </c>
      <c r="D355" s="20" t="n">
        <v>9</v>
      </c>
      <c r="E355" s="76" t="n">
        <f aca="false">(B355+C355+D355)/3</f>
        <v>9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9</v>
      </c>
      <c r="C356" s="20" t="n">
        <v>9</v>
      </c>
      <c r="D356" s="20" t="n">
        <v>9</v>
      </c>
      <c r="E356" s="76" t="n">
        <f aca="false">(B356+C356+D356)/3</f>
        <v>9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9</v>
      </c>
      <c r="C357" s="20" t="n">
        <v>9</v>
      </c>
      <c r="D357" s="81" t="n">
        <v>9</v>
      </c>
      <c r="E357" s="76" t="n">
        <f aca="false">(B357+C357+D357)/3</f>
        <v>9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9</v>
      </c>
      <c r="C358" s="20" t="n">
        <v>9</v>
      </c>
      <c r="D358" s="81" t="n">
        <v>9</v>
      </c>
      <c r="E358" s="76" t="n">
        <f aca="false">(B358+C358+D358)/3</f>
        <v>9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9</v>
      </c>
      <c r="C359" s="20" t="n">
        <v>9</v>
      </c>
      <c r="D359" s="81" t="n">
        <v>9</v>
      </c>
      <c r="E359" s="76" t="n">
        <f aca="false">(B359+C359+D359)/3</f>
        <v>9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9</v>
      </c>
      <c r="C360" s="20" t="n">
        <v>9</v>
      </c>
      <c r="D360" s="81" t="n">
        <v>9</v>
      </c>
      <c r="E360" s="76" t="n">
        <f aca="false">(B360+C360+D360)/3</f>
        <v>9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9</v>
      </c>
      <c r="C361" s="20" t="n">
        <v>9</v>
      </c>
      <c r="D361" s="81" t="n">
        <v>9</v>
      </c>
      <c r="E361" s="76" t="n">
        <f aca="false">(B361+C361+D361)/3</f>
        <v>9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9</v>
      </c>
      <c r="C362" s="20" t="n">
        <v>9</v>
      </c>
      <c r="D362" s="81" t="n">
        <v>9</v>
      </c>
      <c r="E362" s="76" t="n">
        <f aca="false">(B362+C362+D362)/3</f>
        <v>9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9</v>
      </c>
      <c r="C363" s="20" t="n">
        <v>9</v>
      </c>
      <c r="D363" s="81" t="n">
        <v>9</v>
      </c>
      <c r="E363" s="76" t="n">
        <f aca="false">(B363+C363+D363)/3</f>
        <v>9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9</v>
      </c>
      <c r="C364" s="20" t="n">
        <v>9</v>
      </c>
      <c r="D364" s="81" t="n">
        <v>9</v>
      </c>
      <c r="E364" s="76" t="n">
        <f aca="false">(B364+C364+D364)/3</f>
        <v>9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9</v>
      </c>
      <c r="C365" s="20" t="n">
        <v>9</v>
      </c>
      <c r="D365" s="81" t="n">
        <v>9</v>
      </c>
      <c r="E365" s="76" t="n">
        <f aca="false">(B365+C365+D365)/3</f>
        <v>9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9</v>
      </c>
      <c r="C366" s="1" t="n">
        <v>9</v>
      </c>
      <c r="D366" s="83" t="n">
        <v>9</v>
      </c>
      <c r="E366" s="76" t="n">
        <f aca="false">(B366+C366+D366)/3</f>
        <v>9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9</v>
      </c>
      <c r="C367" s="1" t="n">
        <v>9</v>
      </c>
      <c r="D367" s="83" t="n">
        <v>9</v>
      </c>
      <c r="E367" s="76" t="n">
        <f aca="false">(B367+C367+D367)/3</f>
        <v>9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9</v>
      </c>
      <c r="C368" s="1" t="n">
        <v>9</v>
      </c>
      <c r="D368" s="83" t="n">
        <v>9</v>
      </c>
      <c r="E368" s="76" t="n">
        <f aca="false">(B368+C368+D368)/3</f>
        <v>9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9</v>
      </c>
      <c r="C369" s="1" t="n">
        <v>9</v>
      </c>
      <c r="D369" s="83" t="n">
        <v>9</v>
      </c>
      <c r="E369" s="76" t="n">
        <f aca="false">(B369+C369+D369)/3</f>
        <v>9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9</v>
      </c>
      <c r="C370" s="1" t="n">
        <v>9</v>
      </c>
      <c r="D370" s="83" t="n">
        <v>9</v>
      </c>
      <c r="E370" s="76" t="n">
        <f aca="false">(B370+C370+D370)/3</f>
        <v>9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9</v>
      </c>
      <c r="C371" s="25" t="n">
        <v>9</v>
      </c>
      <c r="D371" s="85" t="n">
        <v>9</v>
      </c>
      <c r="E371" s="86" t="n">
        <f aca="false">(B371+C371+D371)/3</f>
        <v>9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5</v>
      </c>
      <c r="C5" s="69"/>
      <c r="D5" s="69"/>
      <c r="E5" s="69"/>
      <c r="K5" s="70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70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75" t="n">
        <v>39083</v>
      </c>
      <c r="B7" s="20" t="n">
        <v>0</v>
      </c>
      <c r="C7" s="20" t="n">
        <v>0</v>
      </c>
      <c r="D7" s="20" t="n">
        <v>0</v>
      </c>
      <c r="E7" s="76" t="n">
        <f aca="false">(B7+C7+D7)/3</f>
        <v>0</v>
      </c>
      <c r="K7" s="56"/>
      <c r="L7" s="20"/>
      <c r="M7" s="20"/>
      <c r="N7" s="20"/>
      <c r="O7" s="8"/>
    </row>
    <row r="8" customFormat="false" ht="15" hidden="false" customHeight="false" outlineLevel="0" collapsed="false">
      <c r="A8" s="31" t="n">
        <v>39084</v>
      </c>
      <c r="B8" s="20" t="n">
        <v>0</v>
      </c>
      <c r="C8" s="20" t="n">
        <v>0</v>
      </c>
      <c r="D8" s="20" t="n">
        <v>0</v>
      </c>
      <c r="E8" s="76" t="n">
        <f aca="false">(B8+C8+D8)/3</f>
        <v>0</v>
      </c>
      <c r="K8" s="56"/>
      <c r="L8" s="20"/>
      <c r="M8" s="20"/>
      <c r="N8" s="20"/>
      <c r="O8" s="8"/>
    </row>
    <row r="9" customFormat="false" ht="15" hidden="false" customHeight="false" outlineLevel="0" collapsed="false">
      <c r="A9" s="31" t="n">
        <v>39085</v>
      </c>
      <c r="B9" s="20" t="n">
        <v>0</v>
      </c>
      <c r="C9" s="20" t="n">
        <v>0</v>
      </c>
      <c r="D9" s="20" t="n">
        <v>0</v>
      </c>
      <c r="E9" s="76" t="n">
        <f aca="false">(B9+C9+D9)/3</f>
        <v>0</v>
      </c>
      <c r="K9" s="56"/>
      <c r="L9" s="20"/>
      <c r="M9" s="20"/>
      <c r="N9" s="20"/>
      <c r="O9" s="8"/>
    </row>
    <row r="10" customFormat="false" ht="15" hidden="false" customHeight="false" outlineLevel="0" collapsed="false">
      <c r="A10" s="31" t="n">
        <v>39086</v>
      </c>
      <c r="B10" s="20" t="n">
        <v>0</v>
      </c>
      <c r="C10" s="20" t="n">
        <v>0</v>
      </c>
      <c r="D10" s="20" t="n">
        <v>0</v>
      </c>
      <c r="E10" s="76" t="n">
        <f aca="false">(B10+C10+D10)/3</f>
        <v>0</v>
      </c>
      <c r="K10" s="56"/>
      <c r="L10" s="20"/>
      <c r="M10" s="20"/>
      <c r="N10" s="20"/>
      <c r="O10" s="8"/>
    </row>
    <row r="11" customFormat="false" ht="15" hidden="false" customHeight="false" outlineLevel="0" collapsed="false">
      <c r="A11" s="31" t="n">
        <v>39087</v>
      </c>
      <c r="B11" s="20" t="n">
        <v>0</v>
      </c>
      <c r="C11" s="20" t="n">
        <v>0</v>
      </c>
      <c r="D11" s="20" t="n">
        <v>0</v>
      </c>
      <c r="E11" s="76" t="n">
        <f aca="false">(B11+C11+D11)/3</f>
        <v>0</v>
      </c>
      <c r="K11" s="56"/>
      <c r="L11" s="20"/>
      <c r="M11" s="20"/>
      <c r="N11" s="20"/>
      <c r="O11" s="8"/>
    </row>
    <row r="12" customFormat="false" ht="15" hidden="false" customHeight="false" outlineLevel="0" collapsed="false">
      <c r="A12" s="31" t="n">
        <v>39088</v>
      </c>
      <c r="B12" s="20" t="n">
        <v>0</v>
      </c>
      <c r="C12" s="20" t="n">
        <v>0</v>
      </c>
      <c r="D12" s="20" t="n">
        <v>0</v>
      </c>
      <c r="E12" s="76" t="n">
        <f aca="false">(B12+C12+D12)/3</f>
        <v>0</v>
      </c>
      <c r="K12" s="56"/>
      <c r="L12" s="20"/>
      <c r="M12" s="20"/>
      <c r="N12" s="20"/>
      <c r="O12" s="8"/>
    </row>
    <row r="13" customFormat="false" ht="15" hidden="false" customHeight="false" outlineLevel="0" collapsed="false">
      <c r="A13" s="31" t="n">
        <v>39089</v>
      </c>
      <c r="B13" s="20" t="n">
        <v>0</v>
      </c>
      <c r="C13" s="20" t="n">
        <v>0</v>
      </c>
      <c r="D13" s="20" t="n">
        <v>0</v>
      </c>
      <c r="E13" s="76" t="n">
        <f aca="false">(B13+C13+D13)/3</f>
        <v>0</v>
      </c>
      <c r="K13" s="56"/>
      <c r="L13" s="20"/>
      <c r="M13" s="20"/>
      <c r="N13" s="20"/>
      <c r="O13" s="8"/>
    </row>
    <row r="14" customFormat="false" ht="15" hidden="false" customHeight="false" outlineLevel="0" collapsed="false">
      <c r="A14" s="31" t="n">
        <v>39090</v>
      </c>
      <c r="B14" s="20" t="n">
        <v>0</v>
      </c>
      <c r="C14" s="20" t="n">
        <v>0</v>
      </c>
      <c r="D14" s="20" t="n">
        <v>0</v>
      </c>
      <c r="E14" s="76" t="n">
        <f aca="false">(B14+C14+D14)/3</f>
        <v>0</v>
      </c>
      <c r="K14" s="56"/>
      <c r="L14" s="20"/>
      <c r="M14" s="20"/>
      <c r="N14" s="20"/>
      <c r="O14" s="8"/>
    </row>
    <row r="15" customFormat="false" ht="15" hidden="false" customHeight="false" outlineLevel="0" collapsed="false">
      <c r="A15" s="31" t="n">
        <v>39091</v>
      </c>
      <c r="B15" s="20" t="n">
        <v>0</v>
      </c>
      <c r="C15" s="20" t="n">
        <v>0</v>
      </c>
      <c r="D15" s="20" t="n">
        <v>0</v>
      </c>
      <c r="E15" s="76" t="n">
        <f aca="false">(B15+C15+D15)/3</f>
        <v>0</v>
      </c>
      <c r="K15" s="56"/>
      <c r="L15" s="20"/>
      <c r="M15" s="20"/>
      <c r="N15" s="20"/>
      <c r="O15" s="8"/>
    </row>
    <row r="16" customFormat="false" ht="15" hidden="false" customHeight="false" outlineLevel="0" collapsed="false">
      <c r="A16" s="31" t="n">
        <v>39092</v>
      </c>
      <c r="B16" s="20" t="n">
        <v>0</v>
      </c>
      <c r="C16" s="20" t="n">
        <v>0</v>
      </c>
      <c r="D16" s="20" t="n">
        <v>0</v>
      </c>
      <c r="E16" s="76" t="n">
        <f aca="false">(B16+C16+D16)/3</f>
        <v>0</v>
      </c>
      <c r="K16" s="56"/>
      <c r="L16" s="20"/>
      <c r="M16" s="20"/>
      <c r="N16" s="20"/>
      <c r="O16" s="8"/>
    </row>
    <row r="17" customFormat="false" ht="15" hidden="false" customHeight="false" outlineLevel="0" collapsed="false">
      <c r="A17" s="31" t="n">
        <v>39093</v>
      </c>
      <c r="B17" s="20" t="n">
        <v>0</v>
      </c>
      <c r="C17" s="20" t="n">
        <v>0</v>
      </c>
      <c r="D17" s="20" t="n">
        <v>0</v>
      </c>
      <c r="E17" s="76" t="n">
        <f aca="false">(B17+C17+D17)/3</f>
        <v>0</v>
      </c>
      <c r="K17" s="56"/>
      <c r="L17" s="20"/>
      <c r="M17" s="20"/>
      <c r="N17" s="20"/>
      <c r="O17" s="8"/>
    </row>
    <row r="18" customFormat="false" ht="15" hidden="false" customHeight="false" outlineLevel="0" collapsed="false">
      <c r="A18" s="31" t="n">
        <v>39094</v>
      </c>
      <c r="B18" s="20" t="n">
        <v>0</v>
      </c>
      <c r="C18" s="20" t="n">
        <v>0</v>
      </c>
      <c r="D18" s="20" t="n">
        <v>0</v>
      </c>
      <c r="E18" s="76" t="n">
        <f aca="false">(B18+C18+D18)/3</f>
        <v>0</v>
      </c>
      <c r="K18" s="56"/>
      <c r="L18" s="20"/>
      <c r="M18" s="20"/>
      <c r="N18" s="20"/>
      <c r="O18" s="8"/>
    </row>
    <row r="19" customFormat="false" ht="15" hidden="false" customHeight="false" outlineLevel="0" collapsed="false">
      <c r="A19" s="31" t="n">
        <v>39095</v>
      </c>
      <c r="B19" s="20" t="n">
        <v>0</v>
      </c>
      <c r="C19" s="20" t="n">
        <v>0</v>
      </c>
      <c r="D19" s="20" t="n">
        <v>0</v>
      </c>
      <c r="E19" s="76" t="n">
        <f aca="false">(B19+C19+D19)/3</f>
        <v>0</v>
      </c>
      <c r="K19" s="56"/>
      <c r="L19" s="20"/>
      <c r="M19" s="20"/>
      <c r="N19" s="20"/>
      <c r="O19" s="8"/>
    </row>
    <row r="20" customFormat="false" ht="15" hidden="false" customHeight="false" outlineLevel="0" collapsed="false">
      <c r="A20" s="31" t="n">
        <v>39096</v>
      </c>
      <c r="B20" s="20" t="n">
        <v>0</v>
      </c>
      <c r="C20" s="20" t="n">
        <v>0</v>
      </c>
      <c r="D20" s="20" t="n">
        <v>0</v>
      </c>
      <c r="E20" s="76" t="n">
        <f aca="false">(B20+C20+D20)/3</f>
        <v>0</v>
      </c>
      <c r="K20" s="56"/>
      <c r="L20" s="20"/>
      <c r="M20" s="20"/>
      <c r="N20" s="20"/>
      <c r="O20" s="8"/>
    </row>
    <row r="21" customFormat="false" ht="15" hidden="false" customHeight="false" outlineLevel="0" collapsed="false">
      <c r="A21" s="31" t="n">
        <v>39097</v>
      </c>
      <c r="B21" s="20" t="n">
        <v>0</v>
      </c>
      <c r="C21" s="20" t="n">
        <v>0</v>
      </c>
      <c r="D21" s="20" t="n">
        <v>0</v>
      </c>
      <c r="E21" s="76" t="n">
        <f aca="false">(B21+C21+D21)/3</f>
        <v>0</v>
      </c>
      <c r="K21" s="56"/>
      <c r="L21" s="20"/>
      <c r="M21" s="20"/>
      <c r="N21" s="20"/>
      <c r="O21" s="8"/>
    </row>
    <row r="22" customFormat="false" ht="15" hidden="false" customHeight="false" outlineLevel="0" collapsed="false">
      <c r="A22" s="31" t="n">
        <v>39098</v>
      </c>
      <c r="B22" s="20" t="n">
        <v>0</v>
      </c>
      <c r="C22" s="20" t="n">
        <v>0</v>
      </c>
      <c r="D22" s="20" t="n">
        <v>0</v>
      </c>
      <c r="E22" s="76" t="n">
        <f aca="false">(B22+C22+D22)/3</f>
        <v>0</v>
      </c>
      <c r="K22" s="56"/>
      <c r="L22" s="20"/>
      <c r="M22" s="20"/>
      <c r="N22" s="20"/>
      <c r="O22" s="8"/>
    </row>
    <row r="23" customFormat="false" ht="15" hidden="false" customHeight="false" outlineLevel="0" collapsed="false">
      <c r="A23" s="31" t="n">
        <v>39099</v>
      </c>
      <c r="B23" s="20" t="n">
        <v>0</v>
      </c>
      <c r="C23" s="20" t="n">
        <v>0</v>
      </c>
      <c r="D23" s="20" t="n">
        <v>0</v>
      </c>
      <c r="E23" s="76" t="n">
        <f aca="false">(B23+C23+D23)/3</f>
        <v>0</v>
      </c>
      <c r="K23" s="56"/>
      <c r="L23" s="20"/>
      <c r="M23" s="20"/>
      <c r="N23" s="20"/>
      <c r="O23" s="8"/>
    </row>
    <row r="24" customFormat="false" ht="15" hidden="false" customHeight="false" outlineLevel="0" collapsed="false">
      <c r="A24" s="31" t="n">
        <v>39100</v>
      </c>
      <c r="B24" s="20" t="n">
        <v>0</v>
      </c>
      <c r="C24" s="20" t="n">
        <v>0</v>
      </c>
      <c r="D24" s="20" t="n">
        <v>0</v>
      </c>
      <c r="E24" s="76" t="n">
        <f aca="false">(B24+C24+D24)/3</f>
        <v>0</v>
      </c>
      <c r="K24" s="56"/>
      <c r="L24" s="20"/>
      <c r="M24" s="20"/>
      <c r="N24" s="20"/>
      <c r="O24" s="8"/>
    </row>
    <row r="25" customFormat="false" ht="15" hidden="false" customHeight="false" outlineLevel="0" collapsed="false">
      <c r="A25" s="31" t="n">
        <v>39101</v>
      </c>
      <c r="B25" s="20" t="n">
        <v>0</v>
      </c>
      <c r="C25" s="20" t="n">
        <v>0</v>
      </c>
      <c r="D25" s="20" t="n">
        <v>0</v>
      </c>
      <c r="E25" s="76" t="n">
        <f aca="false">(B25+C25+D25)/3</f>
        <v>0</v>
      </c>
      <c r="K25" s="56"/>
      <c r="L25" s="20"/>
      <c r="M25" s="20"/>
      <c r="N25" s="20"/>
      <c r="O25" s="8"/>
    </row>
    <row r="26" customFormat="false" ht="15" hidden="false" customHeight="false" outlineLevel="0" collapsed="false">
      <c r="A26" s="31" t="n">
        <v>39102</v>
      </c>
      <c r="B26" s="20" t="n">
        <v>0</v>
      </c>
      <c r="C26" s="20" t="n">
        <v>0</v>
      </c>
      <c r="D26" s="20" t="n">
        <v>0</v>
      </c>
      <c r="E26" s="76" t="n">
        <f aca="false">(B26+C26+D26)/3</f>
        <v>0</v>
      </c>
      <c r="K26" s="56"/>
      <c r="L26" s="20"/>
      <c r="M26" s="20"/>
      <c r="N26" s="20"/>
      <c r="O26" s="8"/>
    </row>
    <row r="27" customFormat="false" ht="15" hidden="false" customHeight="false" outlineLevel="0" collapsed="false">
      <c r="A27" s="31" t="n">
        <v>39103</v>
      </c>
      <c r="B27" s="20" t="n">
        <v>0</v>
      </c>
      <c r="C27" s="20" t="n">
        <v>0</v>
      </c>
      <c r="D27" s="20" t="n">
        <v>0</v>
      </c>
      <c r="E27" s="76" t="n">
        <f aca="false">(B27+C27+D27)/3</f>
        <v>0</v>
      </c>
      <c r="K27" s="56"/>
      <c r="L27" s="20"/>
      <c r="M27" s="20"/>
      <c r="N27" s="20"/>
      <c r="O27" s="8"/>
    </row>
    <row r="28" customFormat="false" ht="15" hidden="false" customHeight="false" outlineLevel="0" collapsed="false">
      <c r="A28" s="31" t="n">
        <v>39104</v>
      </c>
      <c r="B28" s="20" t="n">
        <v>0</v>
      </c>
      <c r="C28" s="20" t="n">
        <v>0</v>
      </c>
      <c r="D28" s="20" t="n">
        <v>0</v>
      </c>
      <c r="E28" s="76" t="n">
        <f aca="false">(B28+C28+D28)/3</f>
        <v>0</v>
      </c>
      <c r="K28" s="56"/>
      <c r="L28" s="20"/>
      <c r="M28" s="20"/>
      <c r="N28" s="20"/>
      <c r="O28" s="8"/>
    </row>
    <row r="29" customFormat="false" ht="15" hidden="false" customHeight="false" outlineLevel="0" collapsed="false">
      <c r="A29" s="31" t="n">
        <v>39105</v>
      </c>
      <c r="B29" s="20" t="n">
        <v>0</v>
      </c>
      <c r="C29" s="20" t="n">
        <v>0</v>
      </c>
      <c r="D29" s="20" t="n">
        <v>0</v>
      </c>
      <c r="E29" s="76" t="n">
        <f aca="false">(B29+C29+D29)/3</f>
        <v>0</v>
      </c>
      <c r="K29" s="56"/>
      <c r="L29" s="20"/>
      <c r="M29" s="20"/>
      <c r="N29" s="20"/>
      <c r="O29" s="8"/>
    </row>
    <row r="30" customFormat="false" ht="15" hidden="false" customHeight="false" outlineLevel="0" collapsed="false">
      <c r="A30" s="31" t="n">
        <v>39106</v>
      </c>
      <c r="B30" s="20" t="n">
        <v>0</v>
      </c>
      <c r="C30" s="20" t="n">
        <v>0</v>
      </c>
      <c r="D30" s="20" t="n">
        <v>0</v>
      </c>
      <c r="E30" s="76" t="n">
        <f aca="false">(B30+C30+D30)/3</f>
        <v>0</v>
      </c>
      <c r="K30" s="56"/>
      <c r="L30" s="20"/>
      <c r="M30" s="20"/>
      <c r="N30" s="20"/>
      <c r="O30" s="8"/>
    </row>
    <row r="31" customFormat="false" ht="15" hidden="false" customHeight="false" outlineLevel="0" collapsed="false">
      <c r="A31" s="31" t="n">
        <v>39107</v>
      </c>
      <c r="B31" s="20" t="n">
        <v>0</v>
      </c>
      <c r="C31" s="20" t="n">
        <v>0</v>
      </c>
      <c r="D31" s="20" t="n">
        <v>0</v>
      </c>
      <c r="E31" s="76" t="n">
        <f aca="false">(B31+C31+D31)/3</f>
        <v>0</v>
      </c>
      <c r="K31" s="56"/>
      <c r="L31" s="20"/>
      <c r="M31" s="20"/>
      <c r="N31" s="20"/>
      <c r="O31" s="8"/>
    </row>
    <row r="32" customFormat="false" ht="15" hidden="false" customHeight="false" outlineLevel="0" collapsed="false">
      <c r="A32" s="31" t="n">
        <v>39108</v>
      </c>
      <c r="B32" s="20" t="n">
        <v>0</v>
      </c>
      <c r="C32" s="20" t="n">
        <v>0</v>
      </c>
      <c r="D32" s="20" t="n">
        <v>0</v>
      </c>
      <c r="E32" s="76" t="n">
        <f aca="false">(B32+C32+D32)/3</f>
        <v>0</v>
      </c>
      <c r="K32" s="56"/>
      <c r="L32" s="20"/>
      <c r="M32" s="20"/>
      <c r="N32" s="20"/>
      <c r="O32" s="8"/>
    </row>
    <row r="33" customFormat="false" ht="15" hidden="false" customHeight="false" outlineLevel="0" collapsed="false">
      <c r="A33" s="31" t="n">
        <v>39109</v>
      </c>
      <c r="B33" s="20" t="n">
        <v>0</v>
      </c>
      <c r="C33" s="20" t="n">
        <v>0</v>
      </c>
      <c r="D33" s="20" t="n">
        <v>0</v>
      </c>
      <c r="E33" s="76" t="n">
        <f aca="false">(B33+C33+D33)/3</f>
        <v>0</v>
      </c>
      <c r="K33" s="56"/>
      <c r="L33" s="20"/>
      <c r="M33" s="20"/>
      <c r="N33" s="20"/>
      <c r="O33" s="8"/>
    </row>
    <row r="34" customFormat="false" ht="15" hidden="false" customHeight="false" outlineLevel="0" collapsed="false">
      <c r="A34" s="31" t="n">
        <v>39110</v>
      </c>
      <c r="B34" s="20" t="n">
        <v>0</v>
      </c>
      <c r="C34" s="20" t="n">
        <v>0</v>
      </c>
      <c r="D34" s="20" t="n">
        <v>0</v>
      </c>
      <c r="E34" s="76" t="n">
        <f aca="false">(B34+C34+D34)/3</f>
        <v>0</v>
      </c>
      <c r="K34" s="56"/>
      <c r="L34" s="20"/>
      <c r="M34" s="20"/>
      <c r="N34" s="20"/>
      <c r="O34" s="8"/>
    </row>
    <row r="35" customFormat="false" ht="15" hidden="false" customHeight="false" outlineLevel="0" collapsed="false">
      <c r="A35" s="31" t="n">
        <v>39111</v>
      </c>
      <c r="B35" s="20" t="n">
        <v>0</v>
      </c>
      <c r="C35" s="20" t="n">
        <v>0</v>
      </c>
      <c r="D35" s="20" t="n">
        <v>0</v>
      </c>
      <c r="E35" s="76" t="n">
        <f aca="false">(B35+C35+D35)/3</f>
        <v>0</v>
      </c>
      <c r="K35" s="56"/>
      <c r="L35" s="20"/>
      <c r="M35" s="20"/>
      <c r="N35" s="20"/>
      <c r="O35" s="8"/>
    </row>
    <row r="36" customFormat="false" ht="15" hidden="false" customHeight="false" outlineLevel="0" collapsed="false">
      <c r="A36" s="31" t="n">
        <v>39112</v>
      </c>
      <c r="B36" s="20" t="n">
        <v>0</v>
      </c>
      <c r="C36" s="20" t="n">
        <v>0</v>
      </c>
      <c r="D36" s="20" t="n">
        <v>0</v>
      </c>
      <c r="E36" s="76" t="n">
        <f aca="false">(B36+C36+D36)/3</f>
        <v>0</v>
      </c>
      <c r="K36" s="56"/>
      <c r="L36" s="20"/>
      <c r="M36" s="20"/>
      <c r="N36" s="20"/>
      <c r="O36" s="8"/>
    </row>
    <row r="37" customFormat="false" ht="15" hidden="false" customHeight="false" outlineLevel="0" collapsed="false">
      <c r="A37" s="31" t="n">
        <v>39113</v>
      </c>
      <c r="B37" s="20" t="n">
        <v>0</v>
      </c>
      <c r="C37" s="20" t="n">
        <v>0</v>
      </c>
      <c r="D37" s="20" t="n">
        <v>0</v>
      </c>
      <c r="E37" s="76" t="n">
        <f aca="false">(B37+C37+D37)/3</f>
        <v>0</v>
      </c>
      <c r="K37" s="56"/>
      <c r="L37" s="20"/>
      <c r="M37" s="20"/>
      <c r="N37" s="20"/>
      <c r="O37" s="8"/>
    </row>
    <row r="38" customFormat="false" ht="15" hidden="false" customHeight="false" outlineLevel="0" collapsed="false">
      <c r="A38" s="31" t="n">
        <v>39114</v>
      </c>
      <c r="B38" s="20" t="n">
        <v>0</v>
      </c>
      <c r="C38" s="20" t="n">
        <v>0</v>
      </c>
      <c r="D38" s="20" t="n">
        <v>0</v>
      </c>
      <c r="E38" s="76" t="n">
        <f aca="false">(B38+C38+D38)/3</f>
        <v>0</v>
      </c>
      <c r="K38" s="56"/>
      <c r="L38" s="20"/>
      <c r="M38" s="20"/>
      <c r="N38" s="20"/>
      <c r="O38" s="8"/>
    </row>
    <row r="39" customFormat="false" ht="15" hidden="false" customHeight="false" outlineLevel="0" collapsed="false">
      <c r="A39" s="31" t="n">
        <v>39115</v>
      </c>
      <c r="B39" s="20" t="n">
        <v>0</v>
      </c>
      <c r="C39" s="20" t="n">
        <v>0</v>
      </c>
      <c r="D39" s="20" t="n">
        <v>0</v>
      </c>
      <c r="E39" s="76" t="n">
        <f aca="false">(B39+C39+D39)/3</f>
        <v>0</v>
      </c>
      <c r="K39" s="56"/>
      <c r="L39" s="20"/>
      <c r="M39" s="20"/>
      <c r="N39" s="20"/>
      <c r="O39" s="8"/>
    </row>
    <row r="40" customFormat="false" ht="15" hidden="false" customHeight="false" outlineLevel="0" collapsed="false">
      <c r="A40" s="31" t="n">
        <v>39116</v>
      </c>
      <c r="B40" s="20" t="n">
        <v>0</v>
      </c>
      <c r="C40" s="20" t="n">
        <v>0</v>
      </c>
      <c r="D40" s="20" t="n">
        <v>0</v>
      </c>
      <c r="E40" s="76" t="n">
        <f aca="false">(B40+C40+D40)/3</f>
        <v>0</v>
      </c>
      <c r="K40" s="56"/>
      <c r="L40" s="20"/>
      <c r="M40" s="20"/>
      <c r="N40" s="20"/>
      <c r="O40" s="8"/>
    </row>
    <row r="41" customFormat="false" ht="15" hidden="false" customHeight="false" outlineLevel="0" collapsed="false">
      <c r="A41" s="31" t="n">
        <v>39117</v>
      </c>
      <c r="B41" s="20" t="n">
        <v>0</v>
      </c>
      <c r="C41" s="20" t="n">
        <v>0</v>
      </c>
      <c r="D41" s="20" t="n">
        <v>0</v>
      </c>
      <c r="E41" s="76" t="n">
        <f aca="false">(B41+C41+D41)/3</f>
        <v>0</v>
      </c>
      <c r="K41" s="56"/>
      <c r="L41" s="20"/>
      <c r="M41" s="20"/>
      <c r="N41" s="20"/>
      <c r="O41" s="8"/>
    </row>
    <row r="42" customFormat="false" ht="15" hidden="false" customHeight="false" outlineLevel="0" collapsed="false">
      <c r="A42" s="31" t="n">
        <v>39118</v>
      </c>
      <c r="B42" s="20" t="n">
        <v>0</v>
      </c>
      <c r="C42" s="20" t="n">
        <v>0</v>
      </c>
      <c r="D42" s="20" t="n">
        <v>0</v>
      </c>
      <c r="E42" s="76" t="n">
        <f aca="false">(B42+C42+D42)/3</f>
        <v>0</v>
      </c>
      <c r="K42" s="56"/>
      <c r="L42" s="20"/>
      <c r="M42" s="20"/>
      <c r="N42" s="20"/>
      <c r="O42" s="8"/>
    </row>
    <row r="43" customFormat="false" ht="15" hidden="false" customHeight="false" outlineLevel="0" collapsed="false">
      <c r="A43" s="31" t="n">
        <v>39119</v>
      </c>
      <c r="B43" s="20" t="n">
        <v>0</v>
      </c>
      <c r="C43" s="20" t="n">
        <v>0</v>
      </c>
      <c r="D43" s="20" t="n">
        <v>0</v>
      </c>
      <c r="E43" s="76" t="n">
        <f aca="false">(B43+C43+D43)/3</f>
        <v>0</v>
      </c>
      <c r="K43" s="56"/>
      <c r="L43" s="20"/>
      <c r="M43" s="20"/>
      <c r="N43" s="20"/>
      <c r="O43" s="8"/>
    </row>
    <row r="44" customFormat="false" ht="15" hidden="false" customHeight="false" outlineLevel="0" collapsed="false">
      <c r="A44" s="31" t="n">
        <v>39120</v>
      </c>
      <c r="B44" s="20" t="n">
        <v>0</v>
      </c>
      <c r="C44" s="20" t="n">
        <v>0</v>
      </c>
      <c r="D44" s="20" t="n">
        <v>0</v>
      </c>
      <c r="E44" s="76" t="n">
        <f aca="false">(B44+C44+D44)/3</f>
        <v>0</v>
      </c>
      <c r="K44" s="56"/>
      <c r="L44" s="20"/>
      <c r="M44" s="20"/>
      <c r="N44" s="20"/>
      <c r="O44" s="8"/>
    </row>
    <row r="45" customFormat="false" ht="15" hidden="false" customHeight="false" outlineLevel="0" collapsed="false">
      <c r="A45" s="31" t="n">
        <v>39121</v>
      </c>
      <c r="B45" s="20" t="n">
        <v>0</v>
      </c>
      <c r="C45" s="20" t="n">
        <v>0</v>
      </c>
      <c r="D45" s="20" t="n">
        <v>0</v>
      </c>
      <c r="E45" s="76" t="n">
        <f aca="false">(B45+C45+D45)/3</f>
        <v>0</v>
      </c>
      <c r="K45" s="56"/>
      <c r="L45" s="20"/>
      <c r="M45" s="20"/>
      <c r="N45" s="20"/>
      <c r="O45" s="8"/>
    </row>
    <row r="46" customFormat="false" ht="15" hidden="false" customHeight="false" outlineLevel="0" collapsed="false">
      <c r="A46" s="31" t="n">
        <v>39122</v>
      </c>
      <c r="B46" s="20" t="n">
        <v>0</v>
      </c>
      <c r="C46" s="20" t="n">
        <v>0</v>
      </c>
      <c r="D46" s="20" t="n">
        <v>0</v>
      </c>
      <c r="E46" s="76" t="n">
        <f aca="false">(B46+C46+D46)/3</f>
        <v>0</v>
      </c>
      <c r="K46" s="56"/>
      <c r="L46" s="20"/>
      <c r="M46" s="20"/>
      <c r="N46" s="20"/>
      <c r="O46" s="8"/>
    </row>
    <row r="47" customFormat="false" ht="15" hidden="false" customHeight="false" outlineLevel="0" collapsed="false">
      <c r="A47" s="31" t="n">
        <v>39123</v>
      </c>
      <c r="B47" s="20" t="n">
        <v>0</v>
      </c>
      <c r="C47" s="20" t="n">
        <v>0</v>
      </c>
      <c r="D47" s="20" t="n">
        <v>0</v>
      </c>
      <c r="E47" s="76" t="n">
        <f aca="false">(B47+C47+D47)/3</f>
        <v>0</v>
      </c>
      <c r="K47" s="56"/>
      <c r="L47" s="20"/>
      <c r="M47" s="20"/>
      <c r="N47" s="20"/>
      <c r="O47" s="8"/>
    </row>
    <row r="48" customFormat="false" ht="15" hidden="false" customHeight="false" outlineLevel="0" collapsed="false">
      <c r="A48" s="31" t="n">
        <v>39124</v>
      </c>
      <c r="B48" s="20" t="n">
        <v>0</v>
      </c>
      <c r="C48" s="20" t="n">
        <v>0</v>
      </c>
      <c r="D48" s="20" t="n">
        <v>0</v>
      </c>
      <c r="E48" s="76" t="n">
        <f aca="false">(B48+C48+D48)/3</f>
        <v>0</v>
      </c>
      <c r="K48" s="56"/>
      <c r="L48" s="20"/>
      <c r="M48" s="20"/>
      <c r="N48" s="20"/>
      <c r="O48" s="8"/>
    </row>
    <row r="49" customFormat="false" ht="15" hidden="false" customHeight="false" outlineLevel="0" collapsed="false">
      <c r="A49" s="31" t="n">
        <v>39125</v>
      </c>
      <c r="B49" s="20" t="n">
        <v>0</v>
      </c>
      <c r="C49" s="20" t="n">
        <v>0</v>
      </c>
      <c r="D49" s="20" t="n">
        <v>0</v>
      </c>
      <c r="E49" s="76" t="n">
        <f aca="false">(B49+C49+D49)/3</f>
        <v>0</v>
      </c>
      <c r="K49" s="56"/>
      <c r="L49" s="20"/>
      <c r="M49" s="20"/>
      <c r="N49" s="20"/>
      <c r="O49" s="8"/>
    </row>
    <row r="50" customFormat="false" ht="15" hidden="false" customHeight="false" outlineLevel="0" collapsed="false">
      <c r="A50" s="31" t="n">
        <v>39126</v>
      </c>
      <c r="B50" s="20" t="n">
        <v>0</v>
      </c>
      <c r="C50" s="20" t="n">
        <v>0</v>
      </c>
      <c r="D50" s="20" t="n">
        <v>0</v>
      </c>
      <c r="E50" s="76" t="n">
        <f aca="false">(B50+C50+D50)/3</f>
        <v>0</v>
      </c>
      <c r="K50" s="56"/>
      <c r="L50" s="20"/>
      <c r="M50" s="20"/>
      <c r="N50" s="20"/>
      <c r="O50" s="8"/>
    </row>
    <row r="51" customFormat="false" ht="15" hidden="false" customHeight="false" outlineLevel="0" collapsed="false">
      <c r="A51" s="31" t="n">
        <v>39127</v>
      </c>
      <c r="B51" s="20" t="n">
        <v>0</v>
      </c>
      <c r="C51" s="20" t="n">
        <v>0</v>
      </c>
      <c r="D51" s="20" t="n">
        <v>0</v>
      </c>
      <c r="E51" s="76" t="n">
        <f aca="false">(B51+C51+D51)/3</f>
        <v>0</v>
      </c>
      <c r="K51" s="56"/>
      <c r="L51" s="20"/>
      <c r="M51" s="20"/>
      <c r="N51" s="20"/>
      <c r="O51" s="8"/>
    </row>
    <row r="52" customFormat="false" ht="15" hidden="false" customHeight="false" outlineLevel="0" collapsed="false">
      <c r="A52" s="31" t="n">
        <v>39128</v>
      </c>
      <c r="B52" s="20" t="n">
        <v>0</v>
      </c>
      <c r="C52" s="20" t="n">
        <v>0</v>
      </c>
      <c r="D52" s="20" t="n">
        <v>0</v>
      </c>
      <c r="E52" s="76" t="n">
        <f aca="false">(B52+C52+D52)/3</f>
        <v>0</v>
      </c>
      <c r="K52" s="56"/>
      <c r="L52" s="20"/>
      <c r="M52" s="20"/>
      <c r="N52" s="20"/>
      <c r="O52" s="8"/>
    </row>
    <row r="53" customFormat="false" ht="15" hidden="false" customHeight="false" outlineLevel="0" collapsed="false">
      <c r="A53" s="31" t="n">
        <v>39129</v>
      </c>
      <c r="B53" s="20" t="n">
        <v>0</v>
      </c>
      <c r="C53" s="20" t="n">
        <v>0</v>
      </c>
      <c r="D53" s="20" t="n">
        <v>0</v>
      </c>
      <c r="E53" s="76" t="n">
        <f aca="false">(B53+C53+D53)/3</f>
        <v>0</v>
      </c>
      <c r="K53" s="56"/>
      <c r="L53" s="20"/>
      <c r="M53" s="20"/>
      <c r="N53" s="20"/>
      <c r="O53" s="8"/>
    </row>
    <row r="54" customFormat="false" ht="15" hidden="false" customHeight="false" outlineLevel="0" collapsed="false">
      <c r="A54" s="31" t="n">
        <v>39130</v>
      </c>
      <c r="B54" s="20" t="n">
        <v>0</v>
      </c>
      <c r="C54" s="20" t="n">
        <v>0</v>
      </c>
      <c r="D54" s="20" t="n">
        <v>0</v>
      </c>
      <c r="E54" s="76" t="n">
        <f aca="false">(B54+C54+D54)/3</f>
        <v>0</v>
      </c>
      <c r="K54" s="56"/>
      <c r="L54" s="20"/>
      <c r="M54" s="20"/>
      <c r="N54" s="20"/>
      <c r="O54" s="8"/>
    </row>
    <row r="55" customFormat="false" ht="15" hidden="false" customHeight="false" outlineLevel="0" collapsed="false">
      <c r="A55" s="31" t="n">
        <v>39131</v>
      </c>
      <c r="B55" s="20" t="n">
        <v>0</v>
      </c>
      <c r="C55" s="20" t="n">
        <v>0</v>
      </c>
      <c r="D55" s="20" t="n">
        <v>0</v>
      </c>
      <c r="E55" s="76" t="n">
        <f aca="false">(B55+C55+D55)/3</f>
        <v>0</v>
      </c>
      <c r="K55" s="56"/>
      <c r="L55" s="20"/>
      <c r="M55" s="20"/>
      <c r="N55" s="20"/>
      <c r="O55" s="8"/>
    </row>
    <row r="56" customFormat="false" ht="15" hidden="false" customHeight="false" outlineLevel="0" collapsed="false">
      <c r="A56" s="31" t="n">
        <v>39132</v>
      </c>
      <c r="B56" s="20" t="n">
        <v>0</v>
      </c>
      <c r="C56" s="20" t="n">
        <v>0</v>
      </c>
      <c r="D56" s="20" t="n">
        <v>0</v>
      </c>
      <c r="E56" s="76" t="n">
        <f aca="false">(B56+C56+D56)/3</f>
        <v>0</v>
      </c>
      <c r="K56" s="56"/>
      <c r="L56" s="20"/>
      <c r="M56" s="20"/>
      <c r="N56" s="20"/>
      <c r="O56" s="8"/>
    </row>
    <row r="57" customFormat="false" ht="15" hidden="false" customHeight="false" outlineLevel="0" collapsed="false">
      <c r="A57" s="31" t="n">
        <v>39133</v>
      </c>
      <c r="B57" s="20" t="n">
        <v>0</v>
      </c>
      <c r="C57" s="20" t="n">
        <v>0</v>
      </c>
      <c r="D57" s="20" t="n">
        <v>0</v>
      </c>
      <c r="E57" s="76" t="n">
        <f aca="false">(B57+C57+D57)/3</f>
        <v>0</v>
      </c>
      <c r="K57" s="56"/>
      <c r="L57" s="20"/>
      <c r="M57" s="20"/>
      <c r="N57" s="20"/>
      <c r="O57" s="8"/>
    </row>
    <row r="58" customFormat="false" ht="15" hidden="false" customHeight="false" outlineLevel="0" collapsed="false">
      <c r="A58" s="31" t="n">
        <v>39134</v>
      </c>
      <c r="B58" s="20" t="n">
        <v>0</v>
      </c>
      <c r="C58" s="20" t="n">
        <v>0</v>
      </c>
      <c r="D58" s="20" t="n">
        <v>0</v>
      </c>
      <c r="E58" s="76" t="n">
        <f aca="false">(B58+C58+D58)/3</f>
        <v>0</v>
      </c>
      <c r="K58" s="56"/>
      <c r="L58" s="20"/>
      <c r="M58" s="20"/>
      <c r="N58" s="20"/>
      <c r="O58" s="8"/>
    </row>
    <row r="59" customFormat="false" ht="15" hidden="false" customHeight="false" outlineLevel="0" collapsed="false">
      <c r="A59" s="31" t="n">
        <v>39135</v>
      </c>
      <c r="B59" s="20" t="n">
        <v>0</v>
      </c>
      <c r="C59" s="20" t="n">
        <v>0</v>
      </c>
      <c r="D59" s="20" t="n">
        <v>0</v>
      </c>
      <c r="E59" s="76" t="n">
        <f aca="false">(B59+C59+D59)/3</f>
        <v>0</v>
      </c>
      <c r="K59" s="56"/>
      <c r="L59" s="20"/>
      <c r="M59" s="20"/>
      <c r="N59" s="20"/>
      <c r="O59" s="8"/>
    </row>
    <row r="60" customFormat="false" ht="15" hidden="false" customHeight="false" outlineLevel="0" collapsed="false">
      <c r="A60" s="31" t="n">
        <v>39136</v>
      </c>
      <c r="B60" s="20" t="n">
        <v>0</v>
      </c>
      <c r="C60" s="20" t="n">
        <v>0</v>
      </c>
      <c r="D60" s="20" t="n">
        <v>0</v>
      </c>
      <c r="E60" s="76" t="n">
        <f aca="false">(B60+C60+D60)/3</f>
        <v>0</v>
      </c>
      <c r="K60" s="56"/>
      <c r="L60" s="20"/>
      <c r="M60" s="20"/>
      <c r="N60" s="20"/>
      <c r="O60" s="8"/>
    </row>
    <row r="61" customFormat="false" ht="15" hidden="false" customHeight="false" outlineLevel="0" collapsed="false">
      <c r="A61" s="31" t="n">
        <v>39137</v>
      </c>
      <c r="B61" s="20" t="n">
        <v>0</v>
      </c>
      <c r="C61" s="20" t="n">
        <v>0</v>
      </c>
      <c r="D61" s="20" t="n">
        <v>0</v>
      </c>
      <c r="E61" s="76" t="n">
        <f aca="false">(B61+C61+D61)/3</f>
        <v>0</v>
      </c>
      <c r="K61" s="56"/>
      <c r="L61" s="20"/>
      <c r="M61" s="20"/>
      <c r="N61" s="20"/>
      <c r="O61" s="8"/>
    </row>
    <row r="62" customFormat="false" ht="15" hidden="false" customHeight="false" outlineLevel="0" collapsed="false">
      <c r="A62" s="31" t="n">
        <v>39138</v>
      </c>
      <c r="B62" s="20" t="n">
        <v>0</v>
      </c>
      <c r="C62" s="20" t="n">
        <v>0</v>
      </c>
      <c r="D62" s="20" t="n">
        <v>0</v>
      </c>
      <c r="E62" s="76" t="n">
        <f aca="false">(B62+C62+D62)/3</f>
        <v>0</v>
      </c>
      <c r="K62" s="56"/>
      <c r="L62" s="20"/>
      <c r="M62" s="20"/>
      <c r="N62" s="20"/>
      <c r="O62" s="8"/>
    </row>
    <row r="63" customFormat="false" ht="15" hidden="false" customHeight="false" outlineLevel="0" collapsed="false">
      <c r="A63" s="31" t="n">
        <v>39139</v>
      </c>
      <c r="B63" s="20" t="n">
        <v>0</v>
      </c>
      <c r="C63" s="20" t="n">
        <v>0</v>
      </c>
      <c r="D63" s="20" t="n">
        <v>0</v>
      </c>
      <c r="E63" s="76" t="n">
        <f aca="false">(B63+C63+D63)/3</f>
        <v>0</v>
      </c>
      <c r="K63" s="56"/>
      <c r="L63" s="20"/>
      <c r="M63" s="20"/>
      <c r="N63" s="20"/>
      <c r="O63" s="8"/>
    </row>
    <row r="64" customFormat="false" ht="15" hidden="false" customHeight="false" outlineLevel="0" collapsed="false">
      <c r="A64" s="31" t="n">
        <v>39140</v>
      </c>
      <c r="B64" s="20" t="n">
        <v>0</v>
      </c>
      <c r="C64" s="20" t="n">
        <v>0</v>
      </c>
      <c r="D64" s="20" t="n">
        <v>0</v>
      </c>
      <c r="E64" s="76" t="n">
        <f aca="false">(B64+C64+D64)/3</f>
        <v>0</v>
      </c>
      <c r="K64" s="56"/>
      <c r="L64" s="20"/>
      <c r="M64" s="20"/>
      <c r="N64" s="20"/>
      <c r="O64" s="8"/>
    </row>
    <row r="65" customFormat="false" ht="15" hidden="false" customHeight="false" outlineLevel="0" collapsed="false">
      <c r="A65" s="31" t="n">
        <v>39141</v>
      </c>
      <c r="B65" s="20" t="n">
        <v>0</v>
      </c>
      <c r="C65" s="20" t="n">
        <v>0</v>
      </c>
      <c r="D65" s="20" t="n">
        <v>0</v>
      </c>
      <c r="E65" s="76" t="n">
        <f aca="false">(B65+C65+D65)/3</f>
        <v>0</v>
      </c>
      <c r="K65" s="56"/>
      <c r="L65" s="20"/>
      <c r="M65" s="20"/>
      <c r="N65" s="20"/>
      <c r="O65" s="8"/>
    </row>
    <row r="66" customFormat="false" ht="15" hidden="false" customHeight="false" outlineLevel="0" collapsed="false">
      <c r="A66" s="31" t="n">
        <v>39142</v>
      </c>
      <c r="B66" s="20" t="n">
        <v>0</v>
      </c>
      <c r="C66" s="20" t="n">
        <v>0</v>
      </c>
      <c r="D66" s="20" t="n">
        <v>0</v>
      </c>
      <c r="E66" s="76" t="n">
        <f aca="false">(B66+C66+D66)/3</f>
        <v>0</v>
      </c>
      <c r="K66" s="56"/>
      <c r="L66" s="20"/>
      <c r="M66" s="20"/>
      <c r="N66" s="20"/>
      <c r="O66" s="8"/>
    </row>
    <row r="67" customFormat="false" ht="15" hidden="false" customHeight="false" outlineLevel="0" collapsed="false">
      <c r="A67" s="31" t="n">
        <v>39143</v>
      </c>
      <c r="B67" s="20" t="n">
        <v>0</v>
      </c>
      <c r="C67" s="20" t="n">
        <v>0</v>
      </c>
      <c r="D67" s="20" t="n">
        <v>0</v>
      </c>
      <c r="E67" s="76" t="n">
        <f aca="false">(B67+C67+D67)/3</f>
        <v>0</v>
      </c>
      <c r="K67" s="56"/>
      <c r="L67" s="20"/>
      <c r="M67" s="20"/>
      <c r="N67" s="20"/>
      <c r="O67" s="8"/>
    </row>
    <row r="68" customFormat="false" ht="15" hidden="false" customHeight="false" outlineLevel="0" collapsed="false">
      <c r="A68" s="31" t="n">
        <v>39144</v>
      </c>
      <c r="B68" s="20" t="n">
        <v>0</v>
      </c>
      <c r="C68" s="20" t="n">
        <v>0</v>
      </c>
      <c r="D68" s="20" t="n">
        <v>0</v>
      </c>
      <c r="E68" s="76" t="n">
        <f aca="false">(B68+C68+D68)/3</f>
        <v>0</v>
      </c>
      <c r="K68" s="56"/>
      <c r="L68" s="20"/>
      <c r="M68" s="20"/>
      <c r="N68" s="20"/>
      <c r="O68" s="8"/>
    </row>
    <row r="69" customFormat="false" ht="15" hidden="false" customHeight="false" outlineLevel="0" collapsed="false">
      <c r="A69" s="31" t="n">
        <v>39145</v>
      </c>
      <c r="B69" s="20" t="n">
        <v>0</v>
      </c>
      <c r="C69" s="20" t="n">
        <v>0</v>
      </c>
      <c r="D69" s="20" t="n">
        <v>0</v>
      </c>
      <c r="E69" s="76" t="n">
        <f aca="false">(B69+C69+D69)/3</f>
        <v>0</v>
      </c>
      <c r="K69" s="56"/>
      <c r="L69" s="20"/>
      <c r="M69" s="20"/>
      <c r="N69" s="20"/>
      <c r="O69" s="8"/>
    </row>
    <row r="70" customFormat="false" ht="15" hidden="false" customHeight="false" outlineLevel="0" collapsed="false">
      <c r="A70" s="31" t="n">
        <v>39146</v>
      </c>
      <c r="B70" s="20" t="n">
        <v>0</v>
      </c>
      <c r="C70" s="20" t="n">
        <v>0</v>
      </c>
      <c r="D70" s="20" t="n">
        <v>0</v>
      </c>
      <c r="E70" s="76" t="n">
        <f aca="false">(B70+C70+D70)/3</f>
        <v>0</v>
      </c>
      <c r="K70" s="56"/>
      <c r="L70" s="20"/>
      <c r="M70" s="20"/>
      <c r="N70" s="20"/>
      <c r="O70" s="8"/>
    </row>
    <row r="71" customFormat="false" ht="15" hidden="false" customHeight="false" outlineLevel="0" collapsed="false">
      <c r="A71" s="31" t="n">
        <v>39147</v>
      </c>
      <c r="B71" s="20" t="n">
        <v>0</v>
      </c>
      <c r="C71" s="20" t="n">
        <v>0</v>
      </c>
      <c r="D71" s="20" t="n">
        <v>0</v>
      </c>
      <c r="E71" s="76" t="n">
        <f aca="false">(B71+C71+D71)/3</f>
        <v>0</v>
      </c>
      <c r="K71" s="56"/>
      <c r="L71" s="20"/>
      <c r="M71" s="20"/>
      <c r="N71" s="20"/>
      <c r="O71" s="8"/>
    </row>
    <row r="72" customFormat="false" ht="15" hidden="false" customHeight="false" outlineLevel="0" collapsed="false">
      <c r="A72" s="31" t="n">
        <v>39148</v>
      </c>
      <c r="B72" s="20" t="n">
        <v>0</v>
      </c>
      <c r="C72" s="20" t="n">
        <v>0</v>
      </c>
      <c r="D72" s="20" t="n">
        <v>0</v>
      </c>
      <c r="E72" s="76" t="n">
        <f aca="false">(B72+C72+D72)/3</f>
        <v>0</v>
      </c>
      <c r="K72" s="56"/>
      <c r="L72" s="20"/>
      <c r="M72" s="20"/>
      <c r="N72" s="20"/>
      <c r="O72" s="8"/>
    </row>
    <row r="73" customFormat="false" ht="15" hidden="false" customHeight="false" outlineLevel="0" collapsed="false">
      <c r="A73" s="31" t="n">
        <v>39149</v>
      </c>
      <c r="B73" s="20" t="n">
        <v>0</v>
      </c>
      <c r="C73" s="20" t="n">
        <v>0</v>
      </c>
      <c r="D73" s="20" t="n">
        <v>0</v>
      </c>
      <c r="E73" s="76" t="n">
        <f aca="false">(B73+C73+D73)/3</f>
        <v>0</v>
      </c>
      <c r="K73" s="56"/>
      <c r="L73" s="20"/>
      <c r="M73" s="20"/>
      <c r="N73" s="20"/>
      <c r="O73" s="8"/>
    </row>
    <row r="74" customFormat="false" ht="15" hidden="false" customHeight="false" outlineLevel="0" collapsed="false">
      <c r="A74" s="31" t="n">
        <v>39150</v>
      </c>
      <c r="B74" s="20" t="n">
        <v>0</v>
      </c>
      <c r="C74" s="20" t="n">
        <v>0</v>
      </c>
      <c r="D74" s="20" t="n">
        <v>0</v>
      </c>
      <c r="E74" s="76" t="n">
        <f aca="false">(B74+C74+D74)/3</f>
        <v>0</v>
      </c>
      <c r="K74" s="56"/>
      <c r="L74" s="20"/>
      <c r="M74" s="20"/>
      <c r="N74" s="20"/>
      <c r="O74" s="8"/>
    </row>
    <row r="75" customFormat="false" ht="15" hidden="false" customHeight="false" outlineLevel="0" collapsed="false">
      <c r="A75" s="31" t="n">
        <v>39151</v>
      </c>
      <c r="B75" s="20" t="n">
        <v>0</v>
      </c>
      <c r="C75" s="20" t="n">
        <v>0</v>
      </c>
      <c r="D75" s="20" t="n">
        <v>0</v>
      </c>
      <c r="E75" s="76" t="n">
        <f aca="false">(B75+C75+D75)/3</f>
        <v>0</v>
      </c>
      <c r="K75" s="56"/>
      <c r="L75" s="20"/>
      <c r="M75" s="20"/>
      <c r="N75" s="20"/>
      <c r="O75" s="8"/>
    </row>
    <row r="76" customFormat="false" ht="15" hidden="false" customHeight="false" outlineLevel="0" collapsed="false">
      <c r="A76" s="31" t="n">
        <v>39152</v>
      </c>
      <c r="B76" s="20" t="n">
        <v>0</v>
      </c>
      <c r="C76" s="20" t="n">
        <v>0</v>
      </c>
      <c r="D76" s="20" t="n">
        <v>0</v>
      </c>
      <c r="E76" s="76" t="n">
        <f aca="false">(B76+C76+D76)/3</f>
        <v>0</v>
      </c>
      <c r="K76" s="56"/>
      <c r="L76" s="20"/>
      <c r="M76" s="20"/>
      <c r="N76" s="20"/>
      <c r="O76" s="8"/>
    </row>
    <row r="77" customFormat="false" ht="15" hidden="false" customHeight="false" outlineLevel="0" collapsed="false">
      <c r="A77" s="31" t="n">
        <v>39153</v>
      </c>
      <c r="B77" s="20" t="n">
        <v>0</v>
      </c>
      <c r="C77" s="20" t="n">
        <v>0</v>
      </c>
      <c r="D77" s="20" t="n">
        <v>0</v>
      </c>
      <c r="E77" s="76" t="n">
        <f aca="false">(B77+C77+D77)/3</f>
        <v>0</v>
      </c>
      <c r="K77" s="56"/>
      <c r="L77" s="20"/>
      <c r="M77" s="20"/>
      <c r="N77" s="20"/>
      <c r="O77" s="8"/>
    </row>
    <row r="78" customFormat="false" ht="15" hidden="false" customHeight="false" outlineLevel="0" collapsed="false">
      <c r="A78" s="31" t="n">
        <v>39154</v>
      </c>
      <c r="B78" s="20" t="n">
        <v>0</v>
      </c>
      <c r="C78" s="20" t="n">
        <v>0</v>
      </c>
      <c r="D78" s="20" t="n">
        <v>0</v>
      </c>
      <c r="E78" s="76" t="n">
        <f aca="false">(B78+C78+D78)/3</f>
        <v>0</v>
      </c>
      <c r="K78" s="56"/>
      <c r="L78" s="20"/>
      <c r="M78" s="20"/>
      <c r="N78" s="20"/>
      <c r="O78" s="8"/>
    </row>
    <row r="79" customFormat="false" ht="15" hidden="false" customHeight="false" outlineLevel="0" collapsed="false">
      <c r="A79" s="31" t="n">
        <v>39155</v>
      </c>
      <c r="B79" s="20" t="n">
        <v>0</v>
      </c>
      <c r="C79" s="20" t="n">
        <v>0</v>
      </c>
      <c r="D79" s="20" t="n">
        <v>0</v>
      </c>
      <c r="E79" s="76" t="n">
        <f aca="false">(B79+C79+D79)/3</f>
        <v>0</v>
      </c>
      <c r="K79" s="56"/>
      <c r="L79" s="20"/>
      <c r="M79" s="20"/>
      <c r="N79" s="20"/>
      <c r="O79" s="8"/>
    </row>
    <row r="80" customFormat="false" ht="15" hidden="false" customHeight="false" outlineLevel="0" collapsed="false">
      <c r="A80" s="31" t="n">
        <v>39156</v>
      </c>
      <c r="B80" s="20" t="n">
        <v>0</v>
      </c>
      <c r="C80" s="20" t="n">
        <v>0</v>
      </c>
      <c r="D80" s="20" t="n">
        <v>0</v>
      </c>
      <c r="E80" s="76" t="n">
        <f aca="false">(B80+C80+D80)/3</f>
        <v>0</v>
      </c>
      <c r="K80" s="56"/>
      <c r="L80" s="20"/>
      <c r="M80" s="20"/>
      <c r="N80" s="20"/>
      <c r="O80" s="8"/>
    </row>
    <row r="81" customFormat="false" ht="15" hidden="false" customHeight="false" outlineLevel="0" collapsed="false">
      <c r="A81" s="31" t="n">
        <v>39157</v>
      </c>
      <c r="B81" s="20" t="n">
        <v>0</v>
      </c>
      <c r="C81" s="20" t="n">
        <v>0</v>
      </c>
      <c r="D81" s="20" t="n">
        <v>0</v>
      </c>
      <c r="E81" s="76" t="n">
        <f aca="false">(B81+C81+D81)/3</f>
        <v>0</v>
      </c>
      <c r="K81" s="56"/>
      <c r="L81" s="20"/>
      <c r="M81" s="20"/>
      <c r="N81" s="20"/>
      <c r="O81" s="8"/>
    </row>
    <row r="82" customFormat="false" ht="15" hidden="false" customHeight="false" outlineLevel="0" collapsed="false">
      <c r="A82" s="31" t="n">
        <v>39158</v>
      </c>
      <c r="B82" s="20" t="n">
        <v>0</v>
      </c>
      <c r="C82" s="20" t="n">
        <v>0</v>
      </c>
      <c r="D82" s="20" t="n">
        <v>0</v>
      </c>
      <c r="E82" s="76" t="n">
        <f aca="false">(B82+C82+D82)/3</f>
        <v>0</v>
      </c>
      <c r="K82" s="56"/>
      <c r="L82" s="20"/>
      <c r="M82" s="20"/>
      <c r="N82" s="20"/>
      <c r="O82" s="8"/>
    </row>
    <row r="83" customFormat="false" ht="15" hidden="false" customHeight="false" outlineLevel="0" collapsed="false">
      <c r="A83" s="31" t="n">
        <v>39159</v>
      </c>
      <c r="B83" s="20" t="n">
        <v>0</v>
      </c>
      <c r="C83" s="20" t="n">
        <v>0</v>
      </c>
      <c r="D83" s="20" t="n">
        <v>0</v>
      </c>
      <c r="E83" s="76" t="n">
        <f aca="false">(B83+C83+D83)/3</f>
        <v>0</v>
      </c>
      <c r="K83" s="56"/>
      <c r="L83" s="20"/>
      <c r="M83" s="20"/>
      <c r="N83" s="20"/>
      <c r="O83" s="8"/>
    </row>
    <row r="84" customFormat="false" ht="15" hidden="false" customHeight="false" outlineLevel="0" collapsed="false">
      <c r="A84" s="31" t="n">
        <v>39160</v>
      </c>
      <c r="B84" s="20" t="n">
        <v>0</v>
      </c>
      <c r="C84" s="20" t="n">
        <v>0</v>
      </c>
      <c r="D84" s="20" t="n">
        <v>0</v>
      </c>
      <c r="E84" s="76" t="n">
        <f aca="false">(B84+C84+D84)/3</f>
        <v>0</v>
      </c>
      <c r="K84" s="56"/>
      <c r="L84" s="20"/>
      <c r="M84" s="20"/>
      <c r="N84" s="20"/>
      <c r="O84" s="8"/>
    </row>
    <row r="85" customFormat="false" ht="15" hidden="false" customHeight="false" outlineLevel="0" collapsed="false">
      <c r="A85" s="31" t="n">
        <v>39161</v>
      </c>
      <c r="B85" s="20" t="n">
        <v>0</v>
      </c>
      <c r="C85" s="20" t="n">
        <v>0</v>
      </c>
      <c r="D85" s="20" t="n">
        <v>0</v>
      </c>
      <c r="E85" s="76" t="n">
        <f aca="false">(B85+C85+D85)/3</f>
        <v>0</v>
      </c>
      <c r="K85" s="56"/>
      <c r="L85" s="20"/>
      <c r="M85" s="20"/>
      <c r="N85" s="20"/>
      <c r="O85" s="8"/>
    </row>
    <row r="86" customFormat="false" ht="15" hidden="false" customHeight="false" outlineLevel="0" collapsed="false">
      <c r="A86" s="31" t="n">
        <v>39162</v>
      </c>
      <c r="B86" s="20" t="n">
        <v>0</v>
      </c>
      <c r="C86" s="20" t="n">
        <v>0</v>
      </c>
      <c r="D86" s="20" t="n">
        <v>0</v>
      </c>
      <c r="E86" s="76" t="n">
        <f aca="false">(B86+C86+D86)/3</f>
        <v>0</v>
      </c>
      <c r="K86" s="56"/>
      <c r="L86" s="20"/>
      <c r="M86" s="20"/>
      <c r="N86" s="20"/>
      <c r="O86" s="8"/>
    </row>
    <row r="87" customFormat="false" ht="15" hidden="false" customHeight="false" outlineLevel="0" collapsed="false">
      <c r="A87" s="31" t="n">
        <v>39163</v>
      </c>
      <c r="B87" s="20" t="n">
        <v>0</v>
      </c>
      <c r="C87" s="20" t="n">
        <v>0</v>
      </c>
      <c r="D87" s="20" t="n">
        <v>0</v>
      </c>
      <c r="E87" s="76" t="n">
        <f aca="false">(B87+C87+D87)/3</f>
        <v>0</v>
      </c>
      <c r="K87" s="56"/>
      <c r="L87" s="20"/>
      <c r="M87" s="20"/>
      <c r="N87" s="20"/>
      <c r="O87" s="8"/>
    </row>
    <row r="88" customFormat="false" ht="15" hidden="false" customHeight="false" outlineLevel="0" collapsed="false">
      <c r="A88" s="31" t="n">
        <v>39164</v>
      </c>
      <c r="B88" s="20" t="n">
        <v>0</v>
      </c>
      <c r="C88" s="20" t="n">
        <v>0</v>
      </c>
      <c r="D88" s="20" t="n">
        <v>0</v>
      </c>
      <c r="E88" s="76" t="n">
        <f aca="false">(B88+C88+D88)/3</f>
        <v>0</v>
      </c>
      <c r="K88" s="56"/>
      <c r="L88" s="20"/>
      <c r="M88" s="20"/>
      <c r="N88" s="20"/>
      <c r="O88" s="8"/>
    </row>
    <row r="89" customFormat="false" ht="15" hidden="false" customHeight="false" outlineLevel="0" collapsed="false">
      <c r="A89" s="31" t="n">
        <v>39165</v>
      </c>
      <c r="B89" s="20" t="n">
        <v>0</v>
      </c>
      <c r="C89" s="20" t="n">
        <v>0</v>
      </c>
      <c r="D89" s="20" t="n">
        <v>0</v>
      </c>
      <c r="E89" s="76" t="n">
        <f aca="false">(B89+C89+D89)/3</f>
        <v>0</v>
      </c>
      <c r="K89" s="56"/>
      <c r="L89" s="20"/>
      <c r="M89" s="20"/>
      <c r="N89" s="20"/>
      <c r="O89" s="8"/>
    </row>
    <row r="90" customFormat="false" ht="15" hidden="false" customHeight="false" outlineLevel="0" collapsed="false">
      <c r="A90" s="31" t="n">
        <v>39166</v>
      </c>
      <c r="B90" s="20" t="n">
        <v>0</v>
      </c>
      <c r="C90" s="20" t="n">
        <v>0</v>
      </c>
      <c r="D90" s="20" t="n">
        <v>0</v>
      </c>
      <c r="E90" s="76" t="n">
        <f aca="false">(B90+C90+D90)/3</f>
        <v>0</v>
      </c>
      <c r="K90" s="56"/>
      <c r="L90" s="20"/>
      <c r="M90" s="20"/>
      <c r="N90" s="20"/>
      <c r="O90" s="8"/>
    </row>
    <row r="91" customFormat="false" ht="15" hidden="false" customHeight="false" outlineLevel="0" collapsed="false">
      <c r="A91" s="31" t="n">
        <v>39167</v>
      </c>
      <c r="B91" s="20" t="n">
        <v>0</v>
      </c>
      <c r="C91" s="20" t="n">
        <v>0</v>
      </c>
      <c r="D91" s="20" t="n">
        <v>0</v>
      </c>
      <c r="E91" s="76" t="n">
        <f aca="false">(B91+C91+D91)/3</f>
        <v>0</v>
      </c>
      <c r="K91" s="56"/>
      <c r="L91" s="20"/>
      <c r="M91" s="20"/>
      <c r="N91" s="20"/>
      <c r="O91" s="8"/>
    </row>
    <row r="92" customFormat="false" ht="15" hidden="false" customHeight="false" outlineLevel="0" collapsed="false">
      <c r="A92" s="31" t="n">
        <v>39168</v>
      </c>
      <c r="B92" s="20" t="n">
        <v>0</v>
      </c>
      <c r="C92" s="20" t="n">
        <v>0</v>
      </c>
      <c r="D92" s="20" t="n">
        <v>0</v>
      </c>
      <c r="E92" s="76" t="n">
        <f aca="false">(B92+C92+D92)/3</f>
        <v>0</v>
      </c>
      <c r="K92" s="56"/>
      <c r="L92" s="20"/>
      <c r="M92" s="20"/>
      <c r="N92" s="20"/>
      <c r="O92" s="8"/>
    </row>
    <row r="93" customFormat="false" ht="15" hidden="false" customHeight="false" outlineLevel="0" collapsed="false">
      <c r="A93" s="31" t="n">
        <v>39169</v>
      </c>
      <c r="B93" s="20" t="n">
        <v>0</v>
      </c>
      <c r="C93" s="20" t="n">
        <v>0</v>
      </c>
      <c r="D93" s="20" t="n">
        <v>0</v>
      </c>
      <c r="E93" s="76" t="n">
        <f aca="false">(B93+C93+D93)/3</f>
        <v>0</v>
      </c>
      <c r="K93" s="56"/>
      <c r="L93" s="20"/>
      <c r="M93" s="20"/>
      <c r="N93" s="20"/>
      <c r="O93" s="8"/>
    </row>
    <row r="94" customFormat="false" ht="15" hidden="false" customHeight="false" outlineLevel="0" collapsed="false">
      <c r="A94" s="31" t="n">
        <v>39170</v>
      </c>
      <c r="B94" s="20" t="n">
        <v>0</v>
      </c>
      <c r="C94" s="20" t="n">
        <v>0</v>
      </c>
      <c r="D94" s="20" t="n">
        <v>0</v>
      </c>
      <c r="E94" s="76" t="n">
        <f aca="false">(B94+C94+D94)/3</f>
        <v>0</v>
      </c>
      <c r="K94" s="56"/>
      <c r="L94" s="20"/>
      <c r="M94" s="20"/>
      <c r="N94" s="20"/>
      <c r="O94" s="8"/>
    </row>
    <row r="95" customFormat="false" ht="15" hidden="false" customHeight="false" outlineLevel="0" collapsed="false">
      <c r="A95" s="31" t="n">
        <v>39171</v>
      </c>
      <c r="B95" s="20" t="n">
        <v>0</v>
      </c>
      <c r="C95" s="20" t="n">
        <v>0</v>
      </c>
      <c r="D95" s="20" t="n">
        <v>0</v>
      </c>
      <c r="E95" s="76" t="n">
        <f aca="false">(B95+C95+D95)/3</f>
        <v>0</v>
      </c>
      <c r="K95" s="56"/>
      <c r="L95" s="20"/>
      <c r="M95" s="20"/>
      <c r="N95" s="20"/>
      <c r="O95" s="8"/>
    </row>
    <row r="96" customFormat="false" ht="15" hidden="false" customHeight="false" outlineLevel="0" collapsed="false">
      <c r="A96" s="31" t="n">
        <v>39172</v>
      </c>
      <c r="B96" s="20" t="n">
        <v>0</v>
      </c>
      <c r="C96" s="20" t="n">
        <v>0</v>
      </c>
      <c r="D96" s="20" t="n">
        <v>0</v>
      </c>
      <c r="E96" s="76" t="n">
        <f aca="false">(B96+C96+D96)/3</f>
        <v>0</v>
      </c>
      <c r="K96" s="56"/>
      <c r="L96" s="20"/>
      <c r="M96" s="20"/>
      <c r="N96" s="20"/>
      <c r="O96" s="8"/>
    </row>
    <row r="97" customFormat="false" ht="15" hidden="false" customHeight="false" outlineLevel="0" collapsed="false">
      <c r="A97" s="31" t="n">
        <v>39173</v>
      </c>
      <c r="B97" s="20" t="n">
        <v>0</v>
      </c>
      <c r="C97" s="20" t="n">
        <v>0</v>
      </c>
      <c r="D97" s="20" t="n">
        <v>0</v>
      </c>
      <c r="E97" s="76" t="n">
        <f aca="false">(B97+C97+D97)/3</f>
        <v>0</v>
      </c>
      <c r="K97" s="56"/>
      <c r="L97" s="20"/>
      <c r="M97" s="20"/>
      <c r="N97" s="20"/>
      <c r="O97" s="8"/>
    </row>
    <row r="98" customFormat="false" ht="15" hidden="false" customHeight="false" outlineLevel="0" collapsed="false">
      <c r="A98" s="31" t="n">
        <v>39174</v>
      </c>
      <c r="B98" s="77" t="n">
        <v>0</v>
      </c>
      <c r="C98" s="20" t="n">
        <v>0</v>
      </c>
      <c r="D98" s="20" t="n">
        <v>0</v>
      </c>
      <c r="E98" s="76" t="n">
        <f aca="false">(B98+C98+D98)/3</f>
        <v>0</v>
      </c>
      <c r="K98" s="56"/>
      <c r="L98" s="20"/>
      <c r="M98" s="20"/>
      <c r="N98" s="20"/>
      <c r="O98" s="8"/>
    </row>
    <row r="99" customFormat="false" ht="15" hidden="false" customHeight="false" outlineLevel="0" collapsed="false">
      <c r="A99" s="31" t="n">
        <v>39175</v>
      </c>
      <c r="B99" s="20" t="n">
        <v>0</v>
      </c>
      <c r="C99" s="20" t="n">
        <v>0</v>
      </c>
      <c r="D99" s="20" t="n">
        <v>0</v>
      </c>
      <c r="E99" s="76" t="n">
        <f aca="false">(B99+C99+D99)/3</f>
        <v>0</v>
      </c>
      <c r="K99" s="56"/>
      <c r="L99" s="20"/>
      <c r="M99" s="20"/>
      <c r="N99" s="20"/>
      <c r="O99" s="8"/>
    </row>
    <row r="100" customFormat="false" ht="15" hidden="false" customHeight="false" outlineLevel="0" collapsed="false">
      <c r="A100" s="31" t="n">
        <v>39176</v>
      </c>
      <c r="B100" s="20" t="n">
        <v>0</v>
      </c>
      <c r="C100" s="20" t="n">
        <v>0</v>
      </c>
      <c r="D100" s="20" t="n">
        <v>0</v>
      </c>
      <c r="E100" s="76" t="n">
        <f aca="false">(B100+C100+D100)/3</f>
        <v>0</v>
      </c>
      <c r="K100" s="56"/>
      <c r="L100" s="20"/>
      <c r="M100" s="20"/>
      <c r="N100" s="20"/>
      <c r="O100" s="8"/>
    </row>
    <row r="101" customFormat="false" ht="15" hidden="false" customHeight="false" outlineLevel="0" collapsed="false">
      <c r="A101" s="31" t="n">
        <v>39177</v>
      </c>
      <c r="B101" s="20" t="n">
        <v>0</v>
      </c>
      <c r="C101" s="20" t="n">
        <v>0</v>
      </c>
      <c r="D101" s="20" t="n">
        <v>0</v>
      </c>
      <c r="E101" s="76" t="n">
        <f aca="false">(B101+C101+D101)/3</f>
        <v>0</v>
      </c>
      <c r="K101" s="56"/>
      <c r="L101" s="20"/>
      <c r="M101" s="20"/>
      <c r="N101" s="20"/>
      <c r="O101" s="8"/>
    </row>
    <row r="102" customFormat="false" ht="15" hidden="false" customHeight="false" outlineLevel="0" collapsed="false">
      <c r="A102" s="31" t="n">
        <v>39178</v>
      </c>
      <c r="B102" s="20" t="n">
        <v>0</v>
      </c>
      <c r="C102" s="20" t="n">
        <v>0</v>
      </c>
      <c r="D102" s="20" t="n">
        <v>0</v>
      </c>
      <c r="E102" s="76" t="n">
        <f aca="false">(B102+C102+D102)/3</f>
        <v>0</v>
      </c>
      <c r="K102" s="56"/>
      <c r="L102" s="20"/>
      <c r="M102" s="20"/>
      <c r="N102" s="20"/>
      <c r="O102" s="8"/>
    </row>
    <row r="103" customFormat="false" ht="15" hidden="false" customHeight="false" outlineLevel="0" collapsed="false">
      <c r="A103" s="31" t="n">
        <v>39179</v>
      </c>
      <c r="B103" s="20" t="n">
        <v>0</v>
      </c>
      <c r="C103" s="20" t="n">
        <v>0</v>
      </c>
      <c r="D103" s="20" t="n">
        <v>0</v>
      </c>
      <c r="E103" s="76" t="n">
        <f aca="false">(B103+C103+D103)/3</f>
        <v>0</v>
      </c>
      <c r="K103" s="56"/>
      <c r="L103" s="20"/>
      <c r="M103" s="20"/>
      <c r="N103" s="20"/>
      <c r="O103" s="8"/>
    </row>
    <row r="104" customFormat="false" ht="15" hidden="false" customHeight="false" outlineLevel="0" collapsed="false">
      <c r="A104" s="31" t="n">
        <v>39180</v>
      </c>
      <c r="B104" s="20" t="n">
        <v>0</v>
      </c>
      <c r="C104" s="20" t="n">
        <v>0</v>
      </c>
      <c r="D104" s="20" t="n">
        <v>0</v>
      </c>
      <c r="E104" s="76" t="n">
        <f aca="false">(B104+C104+D104)/3</f>
        <v>0</v>
      </c>
      <c r="K104" s="56"/>
      <c r="L104" s="20"/>
      <c r="M104" s="20"/>
      <c r="N104" s="20"/>
      <c r="O104" s="8"/>
    </row>
    <row r="105" customFormat="false" ht="15" hidden="false" customHeight="false" outlineLevel="0" collapsed="false">
      <c r="A105" s="31" t="n">
        <v>39181</v>
      </c>
      <c r="B105" s="20" t="n">
        <v>0</v>
      </c>
      <c r="C105" s="20" t="n">
        <v>0</v>
      </c>
      <c r="D105" s="20" t="n">
        <v>0</v>
      </c>
      <c r="E105" s="76" t="n">
        <f aca="false">(B105+C105+D105)/3</f>
        <v>0</v>
      </c>
      <c r="K105" s="56"/>
      <c r="L105" s="20"/>
      <c r="M105" s="20"/>
      <c r="N105" s="20"/>
      <c r="O105" s="8"/>
    </row>
    <row r="106" customFormat="false" ht="15" hidden="false" customHeight="false" outlineLevel="0" collapsed="false">
      <c r="A106" s="31" t="n">
        <v>39182</v>
      </c>
      <c r="B106" s="20" t="n">
        <v>0</v>
      </c>
      <c r="C106" s="20" t="n">
        <v>0</v>
      </c>
      <c r="D106" s="20" t="n">
        <v>0</v>
      </c>
      <c r="E106" s="76" t="n">
        <f aca="false">(B106+C106+D106)/3</f>
        <v>0</v>
      </c>
      <c r="K106" s="56"/>
      <c r="L106" s="20"/>
      <c r="M106" s="20"/>
      <c r="N106" s="20"/>
      <c r="O106" s="8"/>
    </row>
    <row r="107" customFormat="false" ht="15" hidden="false" customHeight="false" outlineLevel="0" collapsed="false">
      <c r="A107" s="31" t="n">
        <v>39183</v>
      </c>
      <c r="B107" s="20" t="n">
        <v>0</v>
      </c>
      <c r="C107" s="20" t="n">
        <v>0</v>
      </c>
      <c r="D107" s="20" t="n">
        <v>0</v>
      </c>
      <c r="E107" s="76" t="n">
        <f aca="false">(B107+C107+D107)/3</f>
        <v>0</v>
      </c>
      <c r="K107" s="56"/>
      <c r="L107" s="20"/>
      <c r="M107" s="20"/>
      <c r="N107" s="20"/>
      <c r="O107" s="8"/>
    </row>
    <row r="108" customFormat="false" ht="15" hidden="false" customHeight="false" outlineLevel="0" collapsed="false">
      <c r="A108" s="31" t="n">
        <v>39184</v>
      </c>
      <c r="B108" s="20" t="n">
        <v>0</v>
      </c>
      <c r="C108" s="20" t="n">
        <v>0</v>
      </c>
      <c r="D108" s="20" t="n">
        <v>0</v>
      </c>
      <c r="E108" s="76" t="n">
        <f aca="false">(B108+C108+D108)/3</f>
        <v>0</v>
      </c>
      <c r="K108" s="56"/>
      <c r="L108" s="20"/>
      <c r="M108" s="20"/>
      <c r="N108" s="20"/>
      <c r="O108" s="8"/>
    </row>
    <row r="109" customFormat="false" ht="15" hidden="false" customHeight="false" outlineLevel="0" collapsed="false">
      <c r="A109" s="31" t="n">
        <v>39185</v>
      </c>
      <c r="B109" s="20" t="n">
        <v>0</v>
      </c>
      <c r="C109" s="20" t="n">
        <v>0</v>
      </c>
      <c r="D109" s="20" t="n">
        <v>0</v>
      </c>
      <c r="E109" s="76" t="n">
        <f aca="false">(B109+C109+D109)/3</f>
        <v>0</v>
      </c>
      <c r="K109" s="56"/>
      <c r="L109" s="20"/>
      <c r="M109" s="20"/>
      <c r="N109" s="20"/>
      <c r="O109" s="8"/>
    </row>
    <row r="110" customFormat="false" ht="15" hidden="false" customHeight="false" outlineLevel="0" collapsed="false">
      <c r="A110" s="31" t="n">
        <v>39186</v>
      </c>
      <c r="B110" s="20" t="n">
        <v>0</v>
      </c>
      <c r="C110" s="20" t="n">
        <v>0</v>
      </c>
      <c r="D110" s="20" t="n">
        <v>0</v>
      </c>
      <c r="E110" s="76" t="n">
        <f aca="false">(B110+C110+D110)/3</f>
        <v>0</v>
      </c>
      <c r="K110" s="56"/>
      <c r="L110" s="20"/>
      <c r="M110" s="20"/>
      <c r="N110" s="20"/>
      <c r="O110" s="8"/>
    </row>
    <row r="111" customFormat="false" ht="15" hidden="false" customHeight="false" outlineLevel="0" collapsed="false">
      <c r="A111" s="31" t="n">
        <v>39187</v>
      </c>
      <c r="B111" s="20" t="n">
        <v>0</v>
      </c>
      <c r="C111" s="20" t="n">
        <v>0</v>
      </c>
      <c r="D111" s="20" t="n">
        <v>0</v>
      </c>
      <c r="E111" s="76" t="n">
        <f aca="false">(B111+C111+D111)/3</f>
        <v>0</v>
      </c>
      <c r="K111" s="56"/>
      <c r="L111" s="20"/>
      <c r="M111" s="20"/>
      <c r="N111" s="20"/>
      <c r="O111" s="8"/>
    </row>
    <row r="112" customFormat="false" ht="15" hidden="false" customHeight="false" outlineLevel="0" collapsed="false">
      <c r="A112" s="31" t="n">
        <v>39188</v>
      </c>
      <c r="B112" s="20" t="n">
        <v>0</v>
      </c>
      <c r="C112" s="20" t="n">
        <v>0</v>
      </c>
      <c r="D112" s="20" t="n">
        <v>0</v>
      </c>
      <c r="E112" s="76" t="n">
        <f aca="false">(B112+C112+D112)/3</f>
        <v>0</v>
      </c>
      <c r="K112" s="56"/>
      <c r="L112" s="20"/>
      <c r="M112" s="20"/>
      <c r="N112" s="20"/>
      <c r="O112" s="8"/>
    </row>
    <row r="113" customFormat="false" ht="15" hidden="false" customHeight="false" outlineLevel="0" collapsed="false">
      <c r="A113" s="31" t="n">
        <v>39189</v>
      </c>
      <c r="B113" s="20" t="n">
        <v>0</v>
      </c>
      <c r="C113" s="20" t="n">
        <v>0</v>
      </c>
      <c r="D113" s="20" t="n">
        <v>0</v>
      </c>
      <c r="E113" s="76" t="n">
        <f aca="false">(B113+C113+D113)/3</f>
        <v>0</v>
      </c>
      <c r="K113" s="56"/>
      <c r="L113" s="20"/>
      <c r="M113" s="20"/>
      <c r="N113" s="20"/>
      <c r="O113" s="8"/>
    </row>
    <row r="114" customFormat="false" ht="15" hidden="false" customHeight="false" outlineLevel="0" collapsed="false">
      <c r="A114" s="31" t="n">
        <v>39190</v>
      </c>
      <c r="B114" s="20" t="n">
        <v>0</v>
      </c>
      <c r="C114" s="20" t="n">
        <v>0</v>
      </c>
      <c r="D114" s="20" t="n">
        <v>0</v>
      </c>
      <c r="E114" s="76" t="n">
        <f aca="false">(B114+C114+D114)/3</f>
        <v>0</v>
      </c>
      <c r="K114" s="56"/>
      <c r="L114" s="20"/>
      <c r="M114" s="20"/>
      <c r="N114" s="20"/>
      <c r="O114" s="8"/>
    </row>
    <row r="115" customFormat="false" ht="15" hidden="false" customHeight="false" outlineLevel="0" collapsed="false">
      <c r="A115" s="31" t="n">
        <v>39191</v>
      </c>
      <c r="B115" s="20" t="n">
        <v>0</v>
      </c>
      <c r="C115" s="20" t="n">
        <v>0</v>
      </c>
      <c r="D115" s="20" t="n">
        <v>0</v>
      </c>
      <c r="E115" s="76" t="n">
        <f aca="false">(B115+C115+D115)/3</f>
        <v>0</v>
      </c>
      <c r="K115" s="56"/>
      <c r="L115" s="20"/>
      <c r="M115" s="20"/>
      <c r="N115" s="20"/>
      <c r="O115" s="8"/>
    </row>
    <row r="116" customFormat="false" ht="15" hidden="false" customHeight="false" outlineLevel="0" collapsed="false">
      <c r="A116" s="31" t="n">
        <v>39192</v>
      </c>
      <c r="B116" s="20" t="n">
        <v>0</v>
      </c>
      <c r="C116" s="20" t="n">
        <v>0</v>
      </c>
      <c r="D116" s="20" t="n">
        <v>0</v>
      </c>
      <c r="E116" s="76" t="n">
        <f aca="false">(B116+C116+D116)/3</f>
        <v>0</v>
      </c>
      <c r="K116" s="56"/>
      <c r="L116" s="20"/>
      <c r="M116" s="20"/>
      <c r="N116" s="20"/>
      <c r="O116" s="8"/>
    </row>
    <row r="117" customFormat="false" ht="15" hidden="false" customHeight="false" outlineLevel="0" collapsed="false">
      <c r="A117" s="31" t="n">
        <v>39193</v>
      </c>
      <c r="B117" s="20" t="n">
        <v>0</v>
      </c>
      <c r="C117" s="20" t="n">
        <v>0</v>
      </c>
      <c r="D117" s="20" t="n">
        <v>0</v>
      </c>
      <c r="E117" s="76" t="n">
        <f aca="false">(B117+C117+D117)/3</f>
        <v>0</v>
      </c>
      <c r="K117" s="56"/>
      <c r="L117" s="20"/>
      <c r="M117" s="20"/>
      <c r="N117" s="20"/>
      <c r="O117" s="8"/>
    </row>
    <row r="118" customFormat="false" ht="15" hidden="false" customHeight="false" outlineLevel="0" collapsed="false">
      <c r="A118" s="31" t="n">
        <v>39194</v>
      </c>
      <c r="B118" s="20" t="n">
        <v>0</v>
      </c>
      <c r="C118" s="20" t="n">
        <v>0</v>
      </c>
      <c r="D118" s="20" t="n">
        <v>0</v>
      </c>
      <c r="E118" s="76" t="n">
        <f aca="false">(B118+C118+D118)/3</f>
        <v>0</v>
      </c>
      <c r="K118" s="56"/>
      <c r="L118" s="20"/>
      <c r="M118" s="20"/>
      <c r="N118" s="20"/>
      <c r="O118" s="8"/>
    </row>
    <row r="119" customFormat="false" ht="15" hidden="false" customHeight="false" outlineLevel="0" collapsed="false">
      <c r="A119" s="31" t="n">
        <v>39195</v>
      </c>
      <c r="B119" s="20" t="n">
        <v>0</v>
      </c>
      <c r="C119" s="20" t="n">
        <v>0</v>
      </c>
      <c r="D119" s="20" t="n">
        <v>0</v>
      </c>
      <c r="E119" s="76" t="n">
        <f aca="false">(B119+C119+D119)/3</f>
        <v>0</v>
      </c>
      <c r="K119" s="56"/>
      <c r="L119" s="20"/>
      <c r="M119" s="20"/>
      <c r="N119" s="20"/>
      <c r="O119" s="8"/>
    </row>
    <row r="120" customFormat="false" ht="15" hidden="false" customHeight="false" outlineLevel="0" collapsed="false">
      <c r="A120" s="31" t="n">
        <v>39196</v>
      </c>
      <c r="B120" s="20" t="n">
        <v>0</v>
      </c>
      <c r="C120" s="20" t="n">
        <v>0</v>
      </c>
      <c r="D120" s="20" t="n">
        <v>0</v>
      </c>
      <c r="E120" s="76" t="n">
        <f aca="false">(B120+C120+D120)/3</f>
        <v>0</v>
      </c>
      <c r="K120" s="56"/>
      <c r="L120" s="20"/>
      <c r="M120" s="20"/>
      <c r="N120" s="20"/>
      <c r="O120" s="8"/>
    </row>
    <row r="121" customFormat="false" ht="15" hidden="false" customHeight="false" outlineLevel="0" collapsed="false">
      <c r="A121" s="31" t="n">
        <v>39197</v>
      </c>
      <c r="B121" s="20" t="n">
        <v>0</v>
      </c>
      <c r="C121" s="20" t="n">
        <v>0</v>
      </c>
      <c r="D121" s="20" t="n">
        <v>0</v>
      </c>
      <c r="E121" s="76" t="n">
        <f aca="false">(B121+C121+D121)/3</f>
        <v>0</v>
      </c>
      <c r="K121" s="56"/>
      <c r="L121" s="20"/>
      <c r="M121" s="20"/>
      <c r="N121" s="20"/>
      <c r="O121" s="8"/>
    </row>
    <row r="122" customFormat="false" ht="15" hidden="false" customHeight="false" outlineLevel="0" collapsed="false">
      <c r="A122" s="31" t="n">
        <v>39198</v>
      </c>
      <c r="B122" s="20" t="n">
        <v>0</v>
      </c>
      <c r="C122" s="20" t="n">
        <v>0</v>
      </c>
      <c r="D122" s="20" t="n">
        <v>0</v>
      </c>
      <c r="E122" s="76" t="n">
        <f aca="false">(B122+C122+D122)/3</f>
        <v>0</v>
      </c>
      <c r="K122" s="56"/>
      <c r="L122" s="20"/>
      <c r="M122" s="20"/>
      <c r="N122" s="20"/>
      <c r="O122" s="8"/>
    </row>
    <row r="123" customFormat="false" ht="15" hidden="false" customHeight="false" outlineLevel="0" collapsed="false">
      <c r="A123" s="31" t="n">
        <v>39199</v>
      </c>
      <c r="B123" s="20" t="n">
        <v>0</v>
      </c>
      <c r="C123" s="20" t="n">
        <v>0</v>
      </c>
      <c r="D123" s="20" t="n">
        <v>0</v>
      </c>
      <c r="E123" s="76" t="n">
        <f aca="false">(B123+C123+D123)/3</f>
        <v>0</v>
      </c>
      <c r="K123" s="56"/>
      <c r="L123" s="20"/>
      <c r="M123" s="20"/>
      <c r="N123" s="20"/>
      <c r="O123" s="8"/>
    </row>
    <row r="124" customFormat="false" ht="15" hidden="false" customHeight="false" outlineLevel="0" collapsed="false">
      <c r="A124" s="31" t="n">
        <v>39200</v>
      </c>
      <c r="B124" s="20" t="n">
        <v>0</v>
      </c>
      <c r="C124" s="20" t="n">
        <v>0</v>
      </c>
      <c r="D124" s="20" t="n">
        <v>0</v>
      </c>
      <c r="E124" s="76" t="n">
        <f aca="false">(B124+C124+D124)/3</f>
        <v>0</v>
      </c>
      <c r="K124" s="56"/>
      <c r="L124" s="20"/>
      <c r="M124" s="20"/>
      <c r="N124" s="20"/>
      <c r="O124" s="8"/>
    </row>
    <row r="125" customFormat="false" ht="15" hidden="false" customHeight="false" outlineLevel="0" collapsed="false">
      <c r="A125" s="31" t="n">
        <v>39201</v>
      </c>
      <c r="B125" s="20" t="n">
        <v>0</v>
      </c>
      <c r="C125" s="20" t="n">
        <v>0</v>
      </c>
      <c r="D125" s="20" t="n">
        <v>0</v>
      </c>
      <c r="E125" s="76" t="n">
        <f aca="false">(B125+C125+D125)/3</f>
        <v>0</v>
      </c>
      <c r="K125" s="56"/>
      <c r="L125" s="20"/>
      <c r="M125" s="20"/>
      <c r="N125" s="20"/>
      <c r="O125" s="8"/>
    </row>
    <row r="126" customFormat="false" ht="15" hidden="false" customHeight="false" outlineLevel="0" collapsed="false">
      <c r="A126" s="31" t="n">
        <v>39202</v>
      </c>
      <c r="B126" s="20" t="n">
        <v>0</v>
      </c>
      <c r="C126" s="20" t="n">
        <v>0</v>
      </c>
      <c r="D126" s="20" t="n">
        <v>0</v>
      </c>
      <c r="E126" s="76" t="n">
        <f aca="false">(B126+C126+D126)/3</f>
        <v>0</v>
      </c>
      <c r="K126" s="56"/>
      <c r="L126" s="20"/>
      <c r="M126" s="20"/>
      <c r="N126" s="20"/>
      <c r="O126" s="8"/>
    </row>
    <row r="127" customFormat="false" ht="15" hidden="false" customHeight="false" outlineLevel="0" collapsed="false">
      <c r="A127" s="31" t="n">
        <v>39203</v>
      </c>
      <c r="B127" s="20" t="n">
        <v>0</v>
      </c>
      <c r="C127" s="20" t="n">
        <v>0</v>
      </c>
      <c r="D127" s="20" t="n">
        <v>0</v>
      </c>
      <c r="E127" s="76" t="n">
        <f aca="false">(B127+C127+D127)/3</f>
        <v>0</v>
      </c>
      <c r="K127" s="56"/>
      <c r="L127" s="20"/>
      <c r="M127" s="20"/>
      <c r="N127" s="20"/>
      <c r="O127" s="8"/>
    </row>
    <row r="128" customFormat="false" ht="15" hidden="false" customHeight="false" outlineLevel="0" collapsed="false">
      <c r="A128" s="31" t="n">
        <v>39204</v>
      </c>
      <c r="B128" s="20" t="n">
        <v>0</v>
      </c>
      <c r="C128" s="20" t="n">
        <v>0</v>
      </c>
      <c r="D128" s="20" t="n">
        <v>0</v>
      </c>
      <c r="E128" s="76" t="n">
        <f aca="false">(B128+C128+D128)/3</f>
        <v>0</v>
      </c>
      <c r="K128" s="56"/>
      <c r="L128" s="20"/>
      <c r="M128" s="20"/>
      <c r="N128" s="20"/>
      <c r="O128" s="8"/>
    </row>
    <row r="129" customFormat="false" ht="15" hidden="false" customHeight="false" outlineLevel="0" collapsed="false">
      <c r="A129" s="31" t="n">
        <v>39205</v>
      </c>
      <c r="B129" s="20" t="n">
        <v>0</v>
      </c>
      <c r="C129" s="20" t="n">
        <v>0</v>
      </c>
      <c r="D129" s="20" t="n">
        <v>0</v>
      </c>
      <c r="E129" s="76" t="n">
        <f aca="false">(B129+C129+D129)/3</f>
        <v>0</v>
      </c>
      <c r="K129" s="56"/>
      <c r="L129" s="20"/>
      <c r="M129" s="20"/>
      <c r="N129" s="20"/>
      <c r="O129" s="8"/>
    </row>
    <row r="130" customFormat="false" ht="15" hidden="false" customHeight="false" outlineLevel="0" collapsed="false">
      <c r="A130" s="31" t="n">
        <v>39206</v>
      </c>
      <c r="B130" s="20" t="n">
        <v>0</v>
      </c>
      <c r="C130" s="20" t="n">
        <v>0</v>
      </c>
      <c r="D130" s="20" t="n">
        <v>0</v>
      </c>
      <c r="E130" s="76" t="n">
        <f aca="false">(B130+C130+D130)/3</f>
        <v>0</v>
      </c>
      <c r="K130" s="56"/>
      <c r="L130" s="20"/>
      <c r="M130" s="20"/>
      <c r="N130" s="20"/>
      <c r="O130" s="8"/>
    </row>
    <row r="131" customFormat="false" ht="15" hidden="false" customHeight="false" outlineLevel="0" collapsed="false">
      <c r="A131" s="31" t="n">
        <v>39207</v>
      </c>
      <c r="B131" s="20" t="n">
        <v>0</v>
      </c>
      <c r="C131" s="20" t="n">
        <v>0</v>
      </c>
      <c r="D131" s="20" t="n">
        <v>0</v>
      </c>
      <c r="E131" s="76" t="n">
        <f aca="false">(B131+C131+D131)/3</f>
        <v>0</v>
      </c>
      <c r="K131" s="56"/>
      <c r="L131" s="20"/>
      <c r="M131" s="20"/>
      <c r="N131" s="20"/>
      <c r="O131" s="8"/>
    </row>
    <row r="132" customFormat="false" ht="15" hidden="false" customHeight="false" outlineLevel="0" collapsed="false">
      <c r="A132" s="31" t="n">
        <v>39208</v>
      </c>
      <c r="B132" s="20" t="n">
        <v>0</v>
      </c>
      <c r="C132" s="20" t="n">
        <v>0</v>
      </c>
      <c r="D132" s="20" t="n">
        <v>0</v>
      </c>
      <c r="E132" s="76" t="n">
        <f aca="false">(B132+C132+D132)/3</f>
        <v>0</v>
      </c>
      <c r="K132" s="56"/>
      <c r="L132" s="20"/>
      <c r="M132" s="20"/>
      <c r="N132" s="20"/>
      <c r="O132" s="8"/>
    </row>
    <row r="133" customFormat="false" ht="15" hidden="false" customHeight="false" outlineLevel="0" collapsed="false">
      <c r="A133" s="31" t="n">
        <v>39209</v>
      </c>
      <c r="B133" s="20" t="n">
        <v>0</v>
      </c>
      <c r="C133" s="20" t="n">
        <v>0</v>
      </c>
      <c r="D133" s="20" t="n">
        <v>0</v>
      </c>
      <c r="E133" s="76" t="n">
        <f aca="false">(B133+C133+D133)/3</f>
        <v>0</v>
      </c>
      <c r="K133" s="56"/>
      <c r="L133" s="20"/>
      <c r="M133" s="20"/>
      <c r="N133" s="20"/>
      <c r="O133" s="8"/>
    </row>
    <row r="134" customFormat="false" ht="15" hidden="false" customHeight="false" outlineLevel="0" collapsed="false">
      <c r="A134" s="31" t="n">
        <v>39210</v>
      </c>
      <c r="B134" s="20" t="n">
        <v>0</v>
      </c>
      <c r="C134" s="20" t="n">
        <v>0</v>
      </c>
      <c r="D134" s="20" t="n">
        <v>0</v>
      </c>
      <c r="E134" s="76" t="n">
        <f aca="false">(B134+C134+D134)/3</f>
        <v>0</v>
      </c>
      <c r="K134" s="56"/>
      <c r="L134" s="20"/>
      <c r="M134" s="20"/>
      <c r="N134" s="20"/>
      <c r="O134" s="8"/>
    </row>
    <row r="135" customFormat="false" ht="15" hidden="false" customHeight="false" outlineLevel="0" collapsed="false">
      <c r="A135" s="31" t="n">
        <v>39211</v>
      </c>
      <c r="B135" s="20" t="n">
        <v>0</v>
      </c>
      <c r="C135" s="20" t="n">
        <v>0</v>
      </c>
      <c r="D135" s="20" t="n">
        <v>0</v>
      </c>
      <c r="E135" s="76" t="n">
        <f aca="false">(B135+C135+D135)/3</f>
        <v>0</v>
      </c>
      <c r="K135" s="56"/>
      <c r="L135" s="20"/>
      <c r="M135" s="20"/>
      <c r="N135" s="20"/>
      <c r="O135" s="8"/>
    </row>
    <row r="136" customFormat="false" ht="15" hidden="false" customHeight="false" outlineLevel="0" collapsed="false">
      <c r="A136" s="31" t="n">
        <v>39212</v>
      </c>
      <c r="B136" s="20" t="n">
        <v>0</v>
      </c>
      <c r="C136" s="20" t="n">
        <v>0</v>
      </c>
      <c r="D136" s="20" t="n">
        <v>0</v>
      </c>
      <c r="E136" s="76" t="n">
        <f aca="false">(B136+C136+D136)/3</f>
        <v>0</v>
      </c>
      <c r="K136" s="56"/>
      <c r="L136" s="20"/>
      <c r="M136" s="20"/>
      <c r="N136" s="20"/>
      <c r="O136" s="8"/>
    </row>
    <row r="137" customFormat="false" ht="15" hidden="false" customHeight="false" outlineLevel="0" collapsed="false">
      <c r="A137" s="31" t="n">
        <v>39213</v>
      </c>
      <c r="B137" s="20" t="n">
        <v>0</v>
      </c>
      <c r="C137" s="20" t="n">
        <v>0</v>
      </c>
      <c r="D137" s="20" t="n">
        <v>0</v>
      </c>
      <c r="E137" s="76" t="n">
        <f aca="false">(B137+C137+D137)/3</f>
        <v>0</v>
      </c>
      <c r="K137" s="56"/>
      <c r="L137" s="20"/>
      <c r="M137" s="20"/>
      <c r="N137" s="20"/>
      <c r="O137" s="8"/>
    </row>
    <row r="138" customFormat="false" ht="15" hidden="false" customHeight="false" outlineLevel="0" collapsed="false">
      <c r="A138" s="31" t="n">
        <v>39214</v>
      </c>
      <c r="B138" s="20" t="n">
        <v>0</v>
      </c>
      <c r="C138" s="20" t="n">
        <v>0</v>
      </c>
      <c r="D138" s="20" t="n">
        <v>0</v>
      </c>
      <c r="E138" s="76" t="n">
        <f aca="false">(B138+C138+D138)/3</f>
        <v>0</v>
      </c>
      <c r="K138" s="56"/>
      <c r="L138" s="20"/>
      <c r="M138" s="20"/>
      <c r="N138" s="20"/>
      <c r="O138" s="8"/>
    </row>
    <row r="139" customFormat="false" ht="15" hidden="false" customHeight="false" outlineLevel="0" collapsed="false">
      <c r="A139" s="31" t="n">
        <v>39215</v>
      </c>
      <c r="B139" s="20" t="n">
        <v>0</v>
      </c>
      <c r="C139" s="20" t="n">
        <v>0</v>
      </c>
      <c r="D139" s="20" t="n">
        <v>0</v>
      </c>
      <c r="E139" s="76" t="n">
        <f aca="false">(B139+C139+D139)/3</f>
        <v>0</v>
      </c>
      <c r="K139" s="56"/>
      <c r="L139" s="20"/>
      <c r="M139" s="20"/>
      <c r="N139" s="20"/>
      <c r="O139" s="8"/>
    </row>
    <row r="140" customFormat="false" ht="15" hidden="false" customHeight="false" outlineLevel="0" collapsed="false">
      <c r="A140" s="31" t="n">
        <v>39216</v>
      </c>
      <c r="B140" s="20" t="n">
        <v>0</v>
      </c>
      <c r="C140" s="20" t="n">
        <v>0</v>
      </c>
      <c r="D140" s="20" t="n">
        <v>0</v>
      </c>
      <c r="E140" s="76" t="n">
        <f aca="false">(B140+C140+D140)/3</f>
        <v>0</v>
      </c>
      <c r="K140" s="56"/>
      <c r="L140" s="20"/>
      <c r="M140" s="20"/>
      <c r="N140" s="20"/>
      <c r="O140" s="8"/>
    </row>
    <row r="141" customFormat="false" ht="15" hidden="false" customHeight="false" outlineLevel="0" collapsed="false">
      <c r="A141" s="31" t="n">
        <v>39217</v>
      </c>
      <c r="B141" s="20" t="n">
        <v>0</v>
      </c>
      <c r="C141" s="20" t="n">
        <v>0</v>
      </c>
      <c r="D141" s="20" t="n">
        <v>0</v>
      </c>
      <c r="E141" s="76" t="n">
        <f aca="false">(B141+C141+D141)/3</f>
        <v>0</v>
      </c>
      <c r="K141" s="56"/>
      <c r="L141" s="20"/>
      <c r="M141" s="20"/>
      <c r="N141" s="20"/>
      <c r="O141" s="8"/>
    </row>
    <row r="142" customFormat="false" ht="15" hidden="false" customHeight="false" outlineLevel="0" collapsed="false">
      <c r="A142" s="31" t="n">
        <v>39218</v>
      </c>
      <c r="B142" s="20" t="n">
        <v>0</v>
      </c>
      <c r="C142" s="20" t="n">
        <v>0</v>
      </c>
      <c r="D142" s="20" t="n">
        <v>0</v>
      </c>
      <c r="E142" s="76" t="n">
        <f aca="false">(B142+C142+D142)/3</f>
        <v>0</v>
      </c>
      <c r="K142" s="56"/>
      <c r="L142" s="20"/>
      <c r="M142" s="20"/>
      <c r="N142" s="20"/>
      <c r="O142" s="8"/>
    </row>
    <row r="143" customFormat="false" ht="15" hidden="false" customHeight="false" outlineLevel="0" collapsed="false">
      <c r="A143" s="31" t="n">
        <v>39219</v>
      </c>
      <c r="B143" s="20" t="n">
        <v>0</v>
      </c>
      <c r="C143" s="20" t="n">
        <v>0</v>
      </c>
      <c r="D143" s="20" t="n">
        <v>0</v>
      </c>
      <c r="E143" s="76" t="n">
        <f aca="false">(B143+C143+D143)/3</f>
        <v>0</v>
      </c>
      <c r="K143" s="56"/>
      <c r="L143" s="20"/>
      <c r="M143" s="20"/>
      <c r="N143" s="20"/>
      <c r="O143" s="8"/>
    </row>
    <row r="144" customFormat="false" ht="15" hidden="false" customHeight="false" outlineLevel="0" collapsed="false">
      <c r="A144" s="31" t="n">
        <v>39220</v>
      </c>
      <c r="B144" s="20" t="n">
        <v>0</v>
      </c>
      <c r="C144" s="20" t="n">
        <v>0</v>
      </c>
      <c r="D144" s="20" t="n">
        <v>0</v>
      </c>
      <c r="E144" s="76" t="n">
        <f aca="false">(B144+C144+D144)/3</f>
        <v>0</v>
      </c>
      <c r="K144" s="56"/>
      <c r="L144" s="20"/>
      <c r="M144" s="20"/>
      <c r="N144" s="20"/>
      <c r="O144" s="8"/>
    </row>
    <row r="145" customFormat="false" ht="15" hidden="false" customHeight="false" outlineLevel="0" collapsed="false">
      <c r="A145" s="31" t="n">
        <v>39221</v>
      </c>
      <c r="B145" s="20" t="n">
        <v>0</v>
      </c>
      <c r="C145" s="20" t="n">
        <v>0</v>
      </c>
      <c r="D145" s="20" t="n">
        <v>0</v>
      </c>
      <c r="E145" s="76" t="n">
        <f aca="false">(B145+C145+D145)/3</f>
        <v>0</v>
      </c>
      <c r="K145" s="56"/>
      <c r="L145" s="20"/>
      <c r="M145" s="20"/>
      <c r="N145" s="20"/>
      <c r="O145" s="8"/>
    </row>
    <row r="146" customFormat="false" ht="15" hidden="false" customHeight="false" outlineLevel="0" collapsed="false">
      <c r="A146" s="31" t="n">
        <v>39222</v>
      </c>
      <c r="B146" s="20" t="n">
        <v>0</v>
      </c>
      <c r="C146" s="20" t="n">
        <v>0</v>
      </c>
      <c r="D146" s="20" t="n">
        <v>0</v>
      </c>
      <c r="E146" s="76" t="n">
        <f aca="false">(B146+C146+D146)/3</f>
        <v>0</v>
      </c>
      <c r="K146" s="56"/>
      <c r="L146" s="20"/>
      <c r="M146" s="20"/>
      <c r="N146" s="20"/>
      <c r="O146" s="8"/>
    </row>
    <row r="147" customFormat="false" ht="15" hidden="false" customHeight="false" outlineLevel="0" collapsed="false">
      <c r="A147" s="31" t="n">
        <v>39223</v>
      </c>
      <c r="B147" s="20" t="n">
        <v>0</v>
      </c>
      <c r="C147" s="20" t="n">
        <v>0</v>
      </c>
      <c r="D147" s="20" t="n">
        <v>0</v>
      </c>
      <c r="E147" s="76" t="n">
        <f aca="false">(B147+C147+D147)/3</f>
        <v>0</v>
      </c>
      <c r="K147" s="56"/>
      <c r="L147" s="20"/>
      <c r="M147" s="20"/>
      <c r="N147" s="20"/>
      <c r="O147" s="8"/>
    </row>
    <row r="148" customFormat="false" ht="15" hidden="false" customHeight="false" outlineLevel="0" collapsed="false">
      <c r="A148" s="31" t="n">
        <v>39224</v>
      </c>
      <c r="B148" s="20" t="n">
        <v>0</v>
      </c>
      <c r="C148" s="20" t="n">
        <v>0</v>
      </c>
      <c r="D148" s="20" t="n">
        <v>0</v>
      </c>
      <c r="E148" s="76" t="n">
        <f aca="false">(B148+C148+D148)/3</f>
        <v>0</v>
      </c>
      <c r="K148" s="56"/>
      <c r="L148" s="20"/>
      <c r="M148" s="20"/>
      <c r="N148" s="20"/>
      <c r="O148" s="8"/>
    </row>
    <row r="149" customFormat="false" ht="15" hidden="false" customHeight="false" outlineLevel="0" collapsed="false">
      <c r="A149" s="31" t="n">
        <v>39225</v>
      </c>
      <c r="B149" s="20" t="n">
        <v>0</v>
      </c>
      <c r="C149" s="20" t="n">
        <v>0</v>
      </c>
      <c r="D149" s="20" t="n">
        <v>0</v>
      </c>
      <c r="E149" s="76" t="n">
        <f aca="false">(B149+C149+D149)/3</f>
        <v>0</v>
      </c>
      <c r="K149" s="56"/>
      <c r="L149" s="20"/>
      <c r="M149" s="20"/>
      <c r="N149" s="20"/>
      <c r="O149" s="8"/>
    </row>
    <row r="150" customFormat="false" ht="15" hidden="false" customHeight="false" outlineLevel="0" collapsed="false">
      <c r="A150" s="31" t="n">
        <v>39226</v>
      </c>
      <c r="B150" s="20" t="n">
        <v>0</v>
      </c>
      <c r="C150" s="20" t="n">
        <v>0</v>
      </c>
      <c r="D150" s="20" t="n">
        <v>0</v>
      </c>
      <c r="E150" s="76" t="n">
        <f aca="false">(B150+C150+D150)/3</f>
        <v>0</v>
      </c>
      <c r="K150" s="56"/>
      <c r="L150" s="20"/>
      <c r="M150" s="20"/>
      <c r="N150" s="20"/>
      <c r="O150" s="8"/>
    </row>
    <row r="151" customFormat="false" ht="15" hidden="false" customHeight="false" outlineLevel="0" collapsed="false">
      <c r="A151" s="31" t="n">
        <v>39227</v>
      </c>
      <c r="B151" s="20" t="n">
        <v>0</v>
      </c>
      <c r="C151" s="20" t="n">
        <v>0</v>
      </c>
      <c r="D151" s="20" t="n">
        <v>0</v>
      </c>
      <c r="E151" s="76" t="n">
        <f aca="false">(B151+C151+D151)/3</f>
        <v>0</v>
      </c>
      <c r="K151" s="56"/>
      <c r="L151" s="20"/>
      <c r="M151" s="20"/>
      <c r="N151" s="20"/>
      <c r="O151" s="8"/>
    </row>
    <row r="152" customFormat="false" ht="15" hidden="false" customHeight="false" outlineLevel="0" collapsed="false">
      <c r="A152" s="31" t="n">
        <v>39228</v>
      </c>
      <c r="B152" s="20" t="n">
        <v>0.684</v>
      </c>
      <c r="C152" s="20" t="n">
        <v>0</v>
      </c>
      <c r="D152" s="20" t="n">
        <v>0</v>
      </c>
      <c r="E152" s="76" t="n">
        <f aca="false">(B152+C152+D152)/3</f>
        <v>0.228</v>
      </c>
      <c r="K152" s="56"/>
      <c r="L152" s="20"/>
      <c r="M152" s="20"/>
      <c r="N152" s="20"/>
      <c r="O152" s="8"/>
    </row>
    <row r="153" customFormat="false" ht="15" hidden="false" customHeight="false" outlineLevel="0" collapsed="false">
      <c r="A153" s="31" t="n">
        <v>39229</v>
      </c>
      <c r="B153" s="20" t="n">
        <v>3.672</v>
      </c>
      <c r="C153" s="20" t="n">
        <v>1.428</v>
      </c>
      <c r="D153" s="20" t="n">
        <v>0</v>
      </c>
      <c r="E153" s="76" t="n">
        <f aca="false">(B153+C153+D153)/3</f>
        <v>1.7</v>
      </c>
      <c r="K153" s="56"/>
      <c r="L153" s="20"/>
      <c r="M153" s="20"/>
      <c r="N153" s="20"/>
      <c r="O153" s="8"/>
    </row>
    <row r="154" customFormat="false" ht="15" hidden="false" customHeight="false" outlineLevel="0" collapsed="false">
      <c r="A154" s="31" t="n">
        <v>39230</v>
      </c>
      <c r="B154" s="20" t="n">
        <v>3.6084</v>
      </c>
      <c r="C154" s="20" t="n">
        <v>2.6328</v>
      </c>
      <c r="D154" s="20" t="n">
        <v>0.1584</v>
      </c>
      <c r="E154" s="76" t="n">
        <f aca="false">(B154+C154+D154)/3</f>
        <v>2.1332</v>
      </c>
      <c r="K154" s="56"/>
      <c r="L154" s="20"/>
      <c r="M154" s="20"/>
      <c r="N154" s="20"/>
      <c r="O154" s="8"/>
    </row>
    <row r="155" customFormat="false" ht="15" hidden="false" customHeight="false" outlineLevel="0" collapsed="false">
      <c r="A155" s="31" t="n">
        <v>39231</v>
      </c>
      <c r="B155" s="20" t="n">
        <v>3.732</v>
      </c>
      <c r="C155" s="20" t="n">
        <v>2.7564</v>
      </c>
      <c r="D155" s="20" t="n">
        <v>1.7808</v>
      </c>
      <c r="E155" s="76" t="n">
        <f aca="false">(B155+C155+D155)/3</f>
        <v>2.7564</v>
      </c>
      <c r="K155" s="56"/>
      <c r="L155" s="20"/>
      <c r="M155" s="20"/>
      <c r="N155" s="20"/>
      <c r="O155" s="8"/>
    </row>
    <row r="156" customFormat="false" ht="15" hidden="false" customHeight="false" outlineLevel="0" collapsed="false">
      <c r="A156" s="31" t="n">
        <v>39232</v>
      </c>
      <c r="B156" s="20" t="n">
        <v>0</v>
      </c>
      <c r="C156" s="20" t="n">
        <v>0</v>
      </c>
      <c r="D156" s="20" t="n">
        <v>0</v>
      </c>
      <c r="E156" s="76" t="n">
        <f aca="false">(B156+C156+D156)/3</f>
        <v>0</v>
      </c>
      <c r="K156" s="56"/>
      <c r="L156" s="20"/>
      <c r="M156" s="20"/>
      <c r="N156" s="20"/>
      <c r="O156" s="8"/>
    </row>
    <row r="157" customFormat="false" ht="15" hidden="false" customHeight="false" outlineLevel="0" collapsed="false">
      <c r="A157" s="31" t="n">
        <v>39233</v>
      </c>
      <c r="B157" s="20" t="n">
        <v>0</v>
      </c>
      <c r="C157" s="20" t="n">
        <v>0</v>
      </c>
      <c r="D157" s="20" t="n">
        <v>0</v>
      </c>
      <c r="E157" s="76" t="n">
        <f aca="false">(B157+C157+D157)/3</f>
        <v>0</v>
      </c>
      <c r="K157" s="56"/>
      <c r="L157" s="20"/>
      <c r="M157" s="20"/>
      <c r="N157" s="20"/>
      <c r="O157" s="8"/>
    </row>
    <row r="158" customFormat="false" ht="15" hidden="false" customHeight="false" outlineLevel="0" collapsed="false">
      <c r="A158" s="31" t="n">
        <v>39234</v>
      </c>
      <c r="B158" s="20" t="n">
        <v>0</v>
      </c>
      <c r="C158" s="20" t="n">
        <v>0</v>
      </c>
      <c r="D158" s="20" t="n">
        <v>0</v>
      </c>
      <c r="E158" s="76" t="n">
        <f aca="false">(B158+C158+D158)/3</f>
        <v>0</v>
      </c>
      <c r="K158" s="56"/>
      <c r="L158" s="20"/>
      <c r="M158" s="20"/>
      <c r="N158" s="20"/>
      <c r="O158" s="8"/>
    </row>
    <row r="159" customFormat="false" ht="15" hidden="false" customHeight="false" outlineLevel="0" collapsed="false">
      <c r="A159" s="31" t="n">
        <v>39235</v>
      </c>
      <c r="B159" s="20" t="n">
        <v>0</v>
      </c>
      <c r="C159" s="20" t="n">
        <v>0</v>
      </c>
      <c r="D159" s="20" t="n">
        <v>0</v>
      </c>
      <c r="E159" s="76" t="n">
        <f aca="false">(B159+C159+D159)/3</f>
        <v>0</v>
      </c>
      <c r="K159" s="56"/>
      <c r="L159" s="20"/>
      <c r="M159" s="20"/>
      <c r="N159" s="20"/>
      <c r="O159" s="8"/>
    </row>
    <row r="160" customFormat="false" ht="15" hidden="false" customHeight="false" outlineLevel="0" collapsed="false">
      <c r="A160" s="31" t="n">
        <v>39236</v>
      </c>
      <c r="B160" s="20" t="n">
        <v>0</v>
      </c>
      <c r="C160" s="20" t="n">
        <v>0</v>
      </c>
      <c r="D160" s="20" t="n">
        <v>0</v>
      </c>
      <c r="E160" s="76" t="n">
        <f aca="false">(B160+C160+D160)/3</f>
        <v>0</v>
      </c>
      <c r="K160" s="56"/>
      <c r="L160" s="20"/>
      <c r="M160" s="20"/>
      <c r="N160" s="20"/>
      <c r="O160" s="8"/>
    </row>
    <row r="161" customFormat="false" ht="15" hidden="false" customHeight="false" outlineLevel="0" collapsed="false">
      <c r="A161" s="31" t="n">
        <v>39237</v>
      </c>
      <c r="B161" s="20" t="n">
        <v>0</v>
      </c>
      <c r="C161" s="20" t="n">
        <v>0</v>
      </c>
      <c r="D161" s="20" t="n">
        <v>0</v>
      </c>
      <c r="E161" s="76" t="n">
        <f aca="false">(B161+C161+D161)/3</f>
        <v>0</v>
      </c>
      <c r="K161" s="56"/>
      <c r="L161" s="20"/>
      <c r="M161" s="20"/>
      <c r="N161" s="20"/>
      <c r="O161" s="8"/>
    </row>
    <row r="162" customFormat="false" ht="15" hidden="false" customHeight="false" outlineLevel="0" collapsed="false">
      <c r="A162" s="31" t="n">
        <v>39238</v>
      </c>
      <c r="B162" s="20" t="n">
        <v>0</v>
      </c>
      <c r="C162" s="20" t="n">
        <v>0</v>
      </c>
      <c r="D162" s="20" t="n">
        <v>0</v>
      </c>
      <c r="E162" s="76" t="n">
        <f aca="false">(B162+C162+D162)/3</f>
        <v>0</v>
      </c>
      <c r="K162" s="56"/>
      <c r="L162" s="20"/>
      <c r="M162" s="20"/>
      <c r="N162" s="20"/>
      <c r="O162" s="8"/>
    </row>
    <row r="163" customFormat="false" ht="15" hidden="false" customHeight="false" outlineLevel="0" collapsed="false">
      <c r="A163" s="31" t="n">
        <v>39239</v>
      </c>
      <c r="B163" s="20" t="n">
        <v>0</v>
      </c>
      <c r="C163" s="20" t="n">
        <v>0</v>
      </c>
      <c r="D163" s="20" t="n">
        <v>0</v>
      </c>
      <c r="E163" s="76" t="n">
        <f aca="false">(B163+C163+D163)/3</f>
        <v>0</v>
      </c>
      <c r="K163" s="56"/>
      <c r="L163" s="20"/>
      <c r="M163" s="20"/>
      <c r="N163" s="20"/>
      <c r="O163" s="8"/>
    </row>
    <row r="164" customFormat="false" ht="15" hidden="false" customHeight="false" outlineLevel="0" collapsed="false">
      <c r="A164" s="31" t="n">
        <v>39240</v>
      </c>
      <c r="B164" s="20" t="n">
        <v>0</v>
      </c>
      <c r="C164" s="20" t="n">
        <v>0</v>
      </c>
      <c r="D164" s="20" t="n">
        <v>0</v>
      </c>
      <c r="E164" s="76" t="n">
        <f aca="false">(B164+C164+D164)/3</f>
        <v>0</v>
      </c>
      <c r="K164" s="56"/>
      <c r="L164" s="20"/>
      <c r="M164" s="20"/>
      <c r="N164" s="20"/>
      <c r="O164" s="8"/>
    </row>
    <row r="165" customFormat="false" ht="15" hidden="false" customHeight="false" outlineLevel="0" collapsed="false">
      <c r="A165" s="31" t="n">
        <v>39241</v>
      </c>
      <c r="B165" s="20" t="n">
        <v>0</v>
      </c>
      <c r="C165" s="20" t="n">
        <v>0</v>
      </c>
      <c r="D165" s="20" t="n">
        <v>0</v>
      </c>
      <c r="E165" s="76" t="n">
        <f aca="false">(B165+C165+D165)/3</f>
        <v>0</v>
      </c>
      <c r="K165" s="56"/>
      <c r="L165" s="20"/>
      <c r="M165" s="20"/>
      <c r="N165" s="20"/>
      <c r="O165" s="8"/>
    </row>
    <row r="166" customFormat="false" ht="15" hidden="false" customHeight="false" outlineLevel="0" collapsed="false">
      <c r="A166" s="31" t="n">
        <v>39242</v>
      </c>
      <c r="B166" s="20" t="n">
        <v>0</v>
      </c>
      <c r="C166" s="20" t="n">
        <v>0</v>
      </c>
      <c r="D166" s="20" t="n">
        <v>0</v>
      </c>
      <c r="E166" s="76" t="n">
        <f aca="false">(B166+C166+D166)/3</f>
        <v>0</v>
      </c>
      <c r="K166" s="56"/>
      <c r="L166" s="20"/>
      <c r="M166" s="20"/>
      <c r="N166" s="20"/>
      <c r="O166" s="8"/>
    </row>
    <row r="167" customFormat="false" ht="15" hidden="false" customHeight="false" outlineLevel="0" collapsed="false">
      <c r="A167" s="31" t="n">
        <v>39243</v>
      </c>
      <c r="B167" s="20" t="n">
        <v>0</v>
      </c>
      <c r="C167" s="20" t="n">
        <v>0</v>
      </c>
      <c r="D167" s="20" t="n">
        <v>0</v>
      </c>
      <c r="E167" s="76" t="n">
        <f aca="false">(B167+C167+D167)/3</f>
        <v>0</v>
      </c>
      <c r="K167" s="56"/>
      <c r="L167" s="20"/>
      <c r="M167" s="20"/>
      <c r="N167" s="20"/>
      <c r="O167" s="8"/>
    </row>
    <row r="168" customFormat="false" ht="15" hidden="false" customHeight="false" outlineLevel="0" collapsed="false">
      <c r="A168" s="31" t="n">
        <v>39244</v>
      </c>
      <c r="B168" s="20" t="n">
        <v>0</v>
      </c>
      <c r="C168" s="20" t="n">
        <v>0</v>
      </c>
      <c r="D168" s="20" t="n">
        <v>0</v>
      </c>
      <c r="E168" s="76" t="n">
        <f aca="false">(B168+C168+D168)/3</f>
        <v>0</v>
      </c>
      <c r="K168" s="56"/>
      <c r="L168" s="20"/>
      <c r="M168" s="20"/>
      <c r="N168" s="20"/>
      <c r="O168" s="8"/>
    </row>
    <row r="169" customFormat="false" ht="15" hidden="false" customHeight="false" outlineLevel="0" collapsed="false">
      <c r="A169" s="31" t="n">
        <v>39245</v>
      </c>
      <c r="B169" s="20" t="n">
        <v>0</v>
      </c>
      <c r="C169" s="20" t="n">
        <v>0</v>
      </c>
      <c r="D169" s="20" t="n">
        <v>0</v>
      </c>
      <c r="E169" s="76" t="n">
        <f aca="false">(B169+C169+D169)/3</f>
        <v>0</v>
      </c>
      <c r="K169" s="56"/>
      <c r="L169" s="20"/>
      <c r="M169" s="20"/>
      <c r="N169" s="20"/>
      <c r="O169" s="8"/>
    </row>
    <row r="170" customFormat="false" ht="15" hidden="false" customHeight="false" outlineLevel="0" collapsed="false">
      <c r="A170" s="31" t="n">
        <v>39246</v>
      </c>
      <c r="B170" s="20" t="n">
        <v>0</v>
      </c>
      <c r="C170" s="20" t="n">
        <v>0</v>
      </c>
      <c r="D170" s="20" t="n">
        <v>0</v>
      </c>
      <c r="E170" s="76" t="n">
        <f aca="false">(B170+C170+D170)/3</f>
        <v>0</v>
      </c>
      <c r="K170" s="56"/>
      <c r="L170" s="20"/>
      <c r="M170" s="20"/>
      <c r="N170" s="20"/>
      <c r="O170" s="8"/>
    </row>
    <row r="171" customFormat="false" ht="15" hidden="false" customHeight="false" outlineLevel="0" collapsed="false">
      <c r="A171" s="31" t="n">
        <v>39247</v>
      </c>
      <c r="B171" s="20" t="n">
        <v>0</v>
      </c>
      <c r="C171" s="20" t="n">
        <v>0</v>
      </c>
      <c r="D171" s="20" t="n">
        <v>0</v>
      </c>
      <c r="E171" s="76" t="n">
        <f aca="false">(B171+C171+D171)/3</f>
        <v>0</v>
      </c>
      <c r="K171" s="56"/>
      <c r="L171" s="20"/>
      <c r="M171" s="20"/>
      <c r="N171" s="20"/>
      <c r="O171" s="8"/>
    </row>
    <row r="172" customFormat="false" ht="15" hidden="false" customHeight="false" outlineLevel="0" collapsed="false">
      <c r="A172" s="31" t="n">
        <v>39248</v>
      </c>
      <c r="B172" s="20" t="n">
        <v>0</v>
      </c>
      <c r="C172" s="20" t="n">
        <v>0</v>
      </c>
      <c r="D172" s="20" t="n">
        <v>0</v>
      </c>
      <c r="E172" s="76" t="n">
        <f aca="false">(B172+C172+D172)/3</f>
        <v>0</v>
      </c>
      <c r="K172" s="56"/>
      <c r="L172" s="20"/>
      <c r="M172" s="20"/>
      <c r="N172" s="20"/>
      <c r="O172" s="8"/>
    </row>
    <row r="173" customFormat="false" ht="15" hidden="false" customHeight="false" outlineLevel="0" collapsed="false">
      <c r="A173" s="31" t="n">
        <v>39249</v>
      </c>
      <c r="B173" s="20" t="n">
        <v>0</v>
      </c>
      <c r="C173" s="20" t="n">
        <v>0</v>
      </c>
      <c r="D173" s="20" t="n">
        <v>0</v>
      </c>
      <c r="E173" s="76" t="n">
        <f aca="false">(B173+C173+D173)/3</f>
        <v>0</v>
      </c>
      <c r="K173" s="56"/>
      <c r="L173" s="20"/>
      <c r="M173" s="20"/>
      <c r="N173" s="20"/>
      <c r="O173" s="8"/>
    </row>
    <row r="174" customFormat="false" ht="15" hidden="false" customHeight="false" outlineLevel="0" collapsed="false">
      <c r="A174" s="31" t="n">
        <v>39250</v>
      </c>
      <c r="B174" s="20" t="n">
        <v>0</v>
      </c>
      <c r="C174" s="20" t="n">
        <v>0</v>
      </c>
      <c r="D174" s="20" t="n">
        <v>0</v>
      </c>
      <c r="E174" s="76" t="n">
        <f aca="false">(B174+C174+D174)/3</f>
        <v>0</v>
      </c>
      <c r="K174" s="56"/>
      <c r="L174" s="20"/>
      <c r="M174" s="20"/>
      <c r="N174" s="20"/>
      <c r="O174" s="8"/>
    </row>
    <row r="175" customFormat="false" ht="15" hidden="false" customHeight="false" outlineLevel="0" collapsed="false">
      <c r="A175" s="31" t="n">
        <v>39251</v>
      </c>
      <c r="B175" s="20" t="n">
        <v>0</v>
      </c>
      <c r="C175" s="20" t="n">
        <v>0</v>
      </c>
      <c r="D175" s="20" t="n">
        <v>0</v>
      </c>
      <c r="E175" s="76" t="n">
        <f aca="false">(B175+C175+D175)/3</f>
        <v>0</v>
      </c>
      <c r="K175" s="56"/>
      <c r="L175" s="20"/>
      <c r="M175" s="20"/>
      <c r="N175" s="20"/>
      <c r="O175" s="8"/>
    </row>
    <row r="176" customFormat="false" ht="15" hidden="false" customHeight="false" outlineLevel="0" collapsed="false">
      <c r="A176" s="31" t="n">
        <v>39252</v>
      </c>
      <c r="B176" s="20" t="n">
        <v>0</v>
      </c>
      <c r="C176" s="20" t="n">
        <v>0</v>
      </c>
      <c r="D176" s="20" t="n">
        <v>0</v>
      </c>
      <c r="E176" s="76" t="n">
        <f aca="false">(B176+C176+D176)/3</f>
        <v>0</v>
      </c>
      <c r="K176" s="56"/>
      <c r="L176" s="20"/>
      <c r="M176" s="20"/>
      <c r="N176" s="20"/>
      <c r="O176" s="8"/>
    </row>
    <row r="177" customFormat="false" ht="15" hidden="false" customHeight="false" outlineLevel="0" collapsed="false">
      <c r="A177" s="31" t="n">
        <v>39253</v>
      </c>
      <c r="B177" s="20" t="n">
        <v>0</v>
      </c>
      <c r="C177" s="20" t="n">
        <v>0</v>
      </c>
      <c r="D177" s="20" t="n">
        <v>0</v>
      </c>
      <c r="E177" s="76" t="n">
        <f aca="false">(B177+C177+D177)/3</f>
        <v>0</v>
      </c>
      <c r="K177" s="56"/>
      <c r="L177" s="20"/>
      <c r="M177" s="20"/>
      <c r="N177" s="20"/>
      <c r="O177" s="8"/>
    </row>
    <row r="178" customFormat="false" ht="15" hidden="false" customHeight="false" outlineLevel="0" collapsed="false">
      <c r="A178" s="31" t="n">
        <v>39254</v>
      </c>
      <c r="B178" s="20" t="n">
        <v>0</v>
      </c>
      <c r="C178" s="20" t="n">
        <v>0</v>
      </c>
      <c r="D178" s="20" t="n">
        <v>0</v>
      </c>
      <c r="E178" s="76" t="n">
        <f aca="false">(B178+C178+D178)/3</f>
        <v>0</v>
      </c>
      <c r="K178" s="56"/>
      <c r="L178" s="20"/>
      <c r="M178" s="20"/>
      <c r="N178" s="20"/>
      <c r="O178" s="8"/>
    </row>
    <row r="179" customFormat="false" ht="15" hidden="false" customHeight="false" outlineLevel="0" collapsed="false">
      <c r="A179" s="31" t="n">
        <v>39255</v>
      </c>
      <c r="B179" s="20" t="n">
        <v>0</v>
      </c>
      <c r="C179" s="20" t="n">
        <v>0</v>
      </c>
      <c r="D179" s="20" t="n">
        <v>0</v>
      </c>
      <c r="E179" s="76" t="n">
        <f aca="false">(B179+C179+D179)/3</f>
        <v>0</v>
      </c>
      <c r="K179" s="56"/>
      <c r="L179" s="20"/>
      <c r="M179" s="20"/>
      <c r="N179" s="20"/>
      <c r="O179" s="8"/>
    </row>
    <row r="180" customFormat="false" ht="15" hidden="false" customHeight="false" outlineLevel="0" collapsed="false">
      <c r="A180" s="31" t="n">
        <v>39256</v>
      </c>
      <c r="B180" s="20" t="n">
        <v>0</v>
      </c>
      <c r="C180" s="20" t="n">
        <v>0</v>
      </c>
      <c r="D180" s="20" t="n">
        <v>0</v>
      </c>
      <c r="E180" s="76" t="n">
        <f aca="false">(B180+C180+D180)/3</f>
        <v>0</v>
      </c>
      <c r="K180" s="56"/>
      <c r="L180" s="20"/>
      <c r="M180" s="20"/>
      <c r="N180" s="20"/>
      <c r="O180" s="8"/>
    </row>
    <row r="181" customFormat="false" ht="15" hidden="false" customHeight="false" outlineLevel="0" collapsed="false">
      <c r="A181" s="31" t="n">
        <v>39257</v>
      </c>
      <c r="B181" s="20" t="n">
        <v>0</v>
      </c>
      <c r="C181" s="20" t="n">
        <v>0</v>
      </c>
      <c r="D181" s="20" t="n">
        <v>0</v>
      </c>
      <c r="E181" s="76" t="n">
        <f aca="false">(B181+C181+D181)/3</f>
        <v>0</v>
      </c>
      <c r="K181" s="56"/>
      <c r="L181" s="20"/>
      <c r="M181" s="20"/>
      <c r="N181" s="20"/>
      <c r="O181" s="8"/>
    </row>
    <row r="182" customFormat="false" ht="15" hidden="false" customHeight="false" outlineLevel="0" collapsed="false">
      <c r="A182" s="31" t="n">
        <v>39258</v>
      </c>
      <c r="B182" s="20" t="n">
        <v>0</v>
      </c>
      <c r="C182" s="20" t="n">
        <v>0</v>
      </c>
      <c r="D182" s="20" t="n">
        <v>0</v>
      </c>
      <c r="E182" s="76" t="n">
        <f aca="false">(B182+C182+D182)/3</f>
        <v>0</v>
      </c>
      <c r="K182" s="56"/>
      <c r="L182" s="20"/>
      <c r="M182" s="20"/>
      <c r="N182" s="20"/>
      <c r="O182" s="8"/>
    </row>
    <row r="183" customFormat="false" ht="15" hidden="false" customHeight="false" outlineLevel="0" collapsed="false">
      <c r="A183" s="31" t="n">
        <v>39259</v>
      </c>
      <c r="B183" s="20" t="n">
        <v>0</v>
      </c>
      <c r="C183" s="20" t="n">
        <v>0</v>
      </c>
      <c r="D183" s="20" t="n">
        <v>0</v>
      </c>
      <c r="E183" s="76" t="n">
        <f aca="false">(B183+C183+D183)/3</f>
        <v>0</v>
      </c>
      <c r="K183" s="56"/>
      <c r="L183" s="20"/>
      <c r="M183" s="20"/>
      <c r="N183" s="20"/>
      <c r="O183" s="8"/>
    </row>
    <row r="184" customFormat="false" ht="15" hidden="false" customHeight="false" outlineLevel="0" collapsed="false">
      <c r="A184" s="31" t="n">
        <v>39260</v>
      </c>
      <c r="B184" s="20" t="n">
        <v>0</v>
      </c>
      <c r="C184" s="20" t="n">
        <v>0</v>
      </c>
      <c r="D184" s="20" t="n">
        <v>0</v>
      </c>
      <c r="E184" s="76" t="n">
        <f aca="false">(B184+C184+D184)/3</f>
        <v>0</v>
      </c>
      <c r="K184" s="56"/>
      <c r="L184" s="20"/>
      <c r="M184" s="20"/>
      <c r="N184" s="20"/>
      <c r="O184" s="8"/>
    </row>
    <row r="185" customFormat="false" ht="15" hidden="false" customHeight="false" outlineLevel="0" collapsed="false">
      <c r="A185" s="31" t="n">
        <v>39261</v>
      </c>
      <c r="B185" s="20" t="n">
        <v>0</v>
      </c>
      <c r="C185" s="20" t="n">
        <v>0</v>
      </c>
      <c r="D185" s="20" t="n">
        <v>0</v>
      </c>
      <c r="E185" s="76" t="n">
        <f aca="false">(B185+C185+D185)/3</f>
        <v>0</v>
      </c>
      <c r="K185" s="56"/>
      <c r="L185" s="20"/>
      <c r="M185" s="20"/>
      <c r="N185" s="20"/>
      <c r="O185" s="8"/>
    </row>
    <row r="186" customFormat="false" ht="15" hidden="false" customHeight="false" outlineLevel="0" collapsed="false">
      <c r="A186" s="31" t="n">
        <v>39262</v>
      </c>
      <c r="B186" s="20" t="n">
        <v>0</v>
      </c>
      <c r="C186" s="20" t="n">
        <v>0</v>
      </c>
      <c r="D186" s="20" t="n">
        <v>0</v>
      </c>
      <c r="E186" s="76" t="n">
        <f aca="false">(B186+C186+D186)/3</f>
        <v>0</v>
      </c>
      <c r="K186" s="56"/>
      <c r="L186" s="20"/>
      <c r="M186" s="20"/>
      <c r="N186" s="20"/>
      <c r="O186" s="8"/>
    </row>
    <row r="187" customFormat="false" ht="15" hidden="false" customHeight="false" outlineLevel="0" collapsed="false">
      <c r="A187" s="31" t="n">
        <v>39263</v>
      </c>
      <c r="B187" s="20" t="n">
        <v>0</v>
      </c>
      <c r="C187" s="20" t="n">
        <v>0</v>
      </c>
      <c r="D187" s="20" t="n">
        <v>0</v>
      </c>
      <c r="E187" s="76" t="n">
        <f aca="false">(B187+C187+D187)/3</f>
        <v>0</v>
      </c>
      <c r="K187" s="56"/>
      <c r="L187" s="20"/>
      <c r="M187" s="20"/>
      <c r="N187" s="20"/>
      <c r="O187" s="8"/>
    </row>
    <row r="188" customFormat="false" ht="15" hidden="false" customHeight="false" outlineLevel="0" collapsed="false">
      <c r="A188" s="31" t="n">
        <v>39264</v>
      </c>
      <c r="B188" s="20" t="n">
        <v>0</v>
      </c>
      <c r="C188" s="20" t="n">
        <v>0</v>
      </c>
      <c r="D188" s="20" t="n">
        <v>0</v>
      </c>
      <c r="E188" s="76" t="n">
        <f aca="false">(B188+C188+D188)/3</f>
        <v>0</v>
      </c>
      <c r="K188" s="56"/>
      <c r="L188" s="20"/>
      <c r="M188" s="20"/>
      <c r="N188" s="20"/>
      <c r="O188" s="8"/>
    </row>
    <row r="189" customFormat="false" ht="15" hidden="false" customHeight="false" outlineLevel="0" collapsed="false">
      <c r="A189" s="31" t="n">
        <v>39265</v>
      </c>
      <c r="B189" s="20" t="n">
        <v>0</v>
      </c>
      <c r="C189" s="20" t="n">
        <v>0</v>
      </c>
      <c r="D189" s="20" t="n">
        <v>0</v>
      </c>
      <c r="E189" s="76" t="n">
        <f aca="false">(B189+C189+D189)/3</f>
        <v>0</v>
      </c>
      <c r="K189" s="56"/>
      <c r="L189" s="20"/>
      <c r="M189" s="20"/>
      <c r="N189" s="20"/>
      <c r="O189" s="8"/>
    </row>
    <row r="190" customFormat="false" ht="15" hidden="false" customHeight="false" outlineLevel="0" collapsed="false">
      <c r="A190" s="31" t="n">
        <v>39266</v>
      </c>
      <c r="B190" s="20" t="n">
        <v>0</v>
      </c>
      <c r="C190" s="20" t="n">
        <v>0</v>
      </c>
      <c r="D190" s="20" t="n">
        <v>0</v>
      </c>
      <c r="E190" s="76" t="n">
        <f aca="false">(B190+C190+D190)/3</f>
        <v>0</v>
      </c>
      <c r="K190" s="56"/>
      <c r="L190" s="20"/>
      <c r="M190" s="20"/>
      <c r="N190" s="20"/>
      <c r="O190" s="8"/>
    </row>
    <row r="191" customFormat="false" ht="15" hidden="false" customHeight="false" outlineLevel="0" collapsed="false">
      <c r="A191" s="31" t="n">
        <v>39267</v>
      </c>
      <c r="B191" s="20" t="n">
        <v>0</v>
      </c>
      <c r="C191" s="20" t="n">
        <v>0</v>
      </c>
      <c r="D191" s="20" t="n">
        <v>0</v>
      </c>
      <c r="E191" s="76" t="n">
        <f aca="false">(B191+C191+D191)/3</f>
        <v>0</v>
      </c>
      <c r="K191" s="56"/>
      <c r="L191" s="20"/>
      <c r="M191" s="20"/>
      <c r="N191" s="20"/>
      <c r="O191" s="8"/>
    </row>
    <row r="192" customFormat="false" ht="15" hidden="false" customHeight="false" outlineLevel="0" collapsed="false">
      <c r="A192" s="31" t="n">
        <v>39268</v>
      </c>
      <c r="B192" s="20" t="n">
        <v>0</v>
      </c>
      <c r="C192" s="20" t="n">
        <v>0</v>
      </c>
      <c r="D192" s="20" t="n">
        <v>0</v>
      </c>
      <c r="E192" s="76" t="n">
        <f aca="false">(B192+C192+D192)/3</f>
        <v>0</v>
      </c>
      <c r="K192" s="56"/>
      <c r="L192" s="20"/>
      <c r="M192" s="20"/>
      <c r="N192" s="20"/>
      <c r="O192" s="8"/>
    </row>
    <row r="193" customFormat="false" ht="15" hidden="false" customHeight="false" outlineLevel="0" collapsed="false">
      <c r="A193" s="31" t="n">
        <v>39269</v>
      </c>
      <c r="B193" s="20" t="n">
        <v>0</v>
      </c>
      <c r="C193" s="20" t="n">
        <v>0</v>
      </c>
      <c r="D193" s="20" t="n">
        <v>0</v>
      </c>
      <c r="E193" s="76" t="n">
        <f aca="false">(B193+C193+D193)/3</f>
        <v>0</v>
      </c>
      <c r="K193" s="56"/>
      <c r="L193" s="20"/>
      <c r="M193" s="20"/>
      <c r="N193" s="20"/>
      <c r="O193" s="8"/>
    </row>
    <row r="194" customFormat="false" ht="15" hidden="false" customHeight="false" outlineLevel="0" collapsed="false">
      <c r="A194" s="31" t="n">
        <v>39270</v>
      </c>
      <c r="B194" s="20" t="n">
        <v>0</v>
      </c>
      <c r="C194" s="20" t="n">
        <v>0</v>
      </c>
      <c r="D194" s="20" t="n">
        <v>0</v>
      </c>
      <c r="E194" s="76" t="n">
        <f aca="false">(B194+C194+D194)/3</f>
        <v>0</v>
      </c>
      <c r="K194" s="56"/>
      <c r="L194" s="20"/>
      <c r="M194" s="20"/>
      <c r="N194" s="20"/>
      <c r="O194" s="8"/>
    </row>
    <row r="195" customFormat="false" ht="15" hidden="false" customHeight="false" outlineLevel="0" collapsed="false">
      <c r="A195" s="31" t="n">
        <v>39271</v>
      </c>
      <c r="B195" s="20" t="n">
        <v>0</v>
      </c>
      <c r="C195" s="20" t="n">
        <v>0</v>
      </c>
      <c r="D195" s="20" t="n">
        <v>0</v>
      </c>
      <c r="E195" s="76" t="n">
        <f aca="false">(B195+C195+D195)/3</f>
        <v>0</v>
      </c>
      <c r="K195" s="56"/>
      <c r="L195" s="20"/>
      <c r="M195" s="20"/>
      <c r="N195" s="20"/>
      <c r="O195" s="8"/>
    </row>
    <row r="196" customFormat="false" ht="15" hidden="false" customHeight="false" outlineLevel="0" collapsed="false">
      <c r="A196" s="31" t="n">
        <v>39272</v>
      </c>
      <c r="B196" s="20" t="n">
        <v>0</v>
      </c>
      <c r="C196" s="20" t="n">
        <v>0</v>
      </c>
      <c r="D196" s="20" t="n">
        <v>0</v>
      </c>
      <c r="E196" s="76" t="n">
        <f aca="false">(B196+C196+D196)/3</f>
        <v>0</v>
      </c>
      <c r="K196" s="56"/>
      <c r="L196" s="20"/>
      <c r="M196" s="20"/>
      <c r="N196" s="20"/>
      <c r="O196" s="8"/>
    </row>
    <row r="197" customFormat="false" ht="15" hidden="false" customHeight="false" outlineLevel="0" collapsed="false">
      <c r="A197" s="31" t="n">
        <v>39273</v>
      </c>
      <c r="B197" s="20" t="n">
        <v>0</v>
      </c>
      <c r="C197" s="20" t="n">
        <v>0</v>
      </c>
      <c r="D197" s="20" t="n">
        <v>0</v>
      </c>
      <c r="E197" s="76" t="n">
        <f aca="false">(B197+C197+D197)/3</f>
        <v>0</v>
      </c>
      <c r="K197" s="56"/>
      <c r="L197" s="20"/>
      <c r="M197" s="20"/>
      <c r="N197" s="20"/>
      <c r="O197" s="8"/>
    </row>
    <row r="198" customFormat="false" ht="15" hidden="false" customHeight="false" outlineLevel="0" collapsed="false">
      <c r="A198" s="31" t="n">
        <v>39274</v>
      </c>
      <c r="B198" s="20" t="n">
        <v>0</v>
      </c>
      <c r="C198" s="20" t="n">
        <v>0</v>
      </c>
      <c r="D198" s="20" t="n">
        <v>0</v>
      </c>
      <c r="E198" s="76" t="n">
        <f aca="false">(B198+C198+D198)/3</f>
        <v>0</v>
      </c>
      <c r="K198" s="56"/>
      <c r="L198" s="20"/>
      <c r="M198" s="20"/>
      <c r="N198" s="20"/>
      <c r="O198" s="8"/>
    </row>
    <row r="199" customFormat="false" ht="15" hidden="false" customHeight="false" outlineLevel="0" collapsed="false">
      <c r="A199" s="31" t="n">
        <v>39275</v>
      </c>
      <c r="B199" s="20" t="n">
        <v>0</v>
      </c>
      <c r="C199" s="20" t="n">
        <v>0</v>
      </c>
      <c r="D199" s="20" t="n">
        <v>0</v>
      </c>
      <c r="E199" s="76" t="n">
        <f aca="false">(B199+C199+D199)/3</f>
        <v>0</v>
      </c>
      <c r="K199" s="56"/>
      <c r="L199" s="20"/>
      <c r="M199" s="20"/>
      <c r="N199" s="20"/>
      <c r="O199" s="8"/>
    </row>
    <row r="200" customFormat="false" ht="15" hidden="false" customHeight="false" outlineLevel="0" collapsed="false">
      <c r="A200" s="31" t="n">
        <v>39276</v>
      </c>
      <c r="B200" s="20" t="n">
        <v>0</v>
      </c>
      <c r="C200" s="20" t="n">
        <v>0</v>
      </c>
      <c r="D200" s="20" t="n">
        <v>0</v>
      </c>
      <c r="E200" s="76" t="n">
        <f aca="false">(B200+C200+D200)/3</f>
        <v>0</v>
      </c>
      <c r="K200" s="56"/>
      <c r="L200" s="20"/>
      <c r="M200" s="20"/>
      <c r="N200" s="20"/>
      <c r="O200" s="8"/>
    </row>
    <row r="201" customFormat="false" ht="15" hidden="false" customHeight="false" outlineLevel="0" collapsed="false">
      <c r="A201" s="31" t="n">
        <v>39277</v>
      </c>
      <c r="B201" s="20" t="n">
        <v>0</v>
      </c>
      <c r="C201" s="20" t="n">
        <v>0</v>
      </c>
      <c r="D201" s="20" t="n">
        <v>0</v>
      </c>
      <c r="E201" s="76" t="n">
        <f aca="false">(B201+C201+D201)/3</f>
        <v>0</v>
      </c>
      <c r="K201" s="56"/>
      <c r="L201" s="20"/>
      <c r="M201" s="20"/>
      <c r="N201" s="20"/>
      <c r="O201" s="8"/>
    </row>
    <row r="202" customFormat="false" ht="15" hidden="false" customHeight="false" outlineLevel="0" collapsed="false">
      <c r="A202" s="31" t="n">
        <v>39278</v>
      </c>
      <c r="B202" s="20" t="n">
        <v>0</v>
      </c>
      <c r="C202" s="20" t="n">
        <v>0</v>
      </c>
      <c r="D202" s="20" t="n">
        <v>0</v>
      </c>
      <c r="E202" s="76" t="n">
        <f aca="false">(B202+C202+D202)/3</f>
        <v>0</v>
      </c>
      <c r="K202" s="56"/>
      <c r="L202" s="20"/>
      <c r="M202" s="20"/>
      <c r="N202" s="20"/>
      <c r="O202" s="8"/>
    </row>
    <row r="203" customFormat="false" ht="15" hidden="false" customHeight="false" outlineLevel="0" collapsed="false">
      <c r="A203" s="31" t="n">
        <v>39279</v>
      </c>
      <c r="B203" s="20" t="n">
        <v>0</v>
      </c>
      <c r="C203" s="20" t="n">
        <v>0</v>
      </c>
      <c r="D203" s="20" t="n">
        <v>0</v>
      </c>
      <c r="E203" s="76" t="n">
        <f aca="false">(B203+C203+D203)/3</f>
        <v>0</v>
      </c>
      <c r="K203" s="56"/>
      <c r="L203" s="20"/>
      <c r="M203" s="20"/>
      <c r="N203" s="20"/>
      <c r="O203" s="8"/>
    </row>
    <row r="204" customFormat="false" ht="15" hidden="false" customHeight="false" outlineLevel="0" collapsed="false">
      <c r="A204" s="31" t="n">
        <v>39280</v>
      </c>
      <c r="B204" s="20" t="n">
        <v>0</v>
      </c>
      <c r="C204" s="20" t="n">
        <v>0</v>
      </c>
      <c r="D204" s="20" t="n">
        <v>0</v>
      </c>
      <c r="E204" s="76" t="n">
        <f aca="false">(B204+C204+D204)/3</f>
        <v>0</v>
      </c>
      <c r="K204" s="56"/>
      <c r="L204" s="20"/>
      <c r="M204" s="20"/>
      <c r="N204" s="20"/>
      <c r="O204" s="8"/>
    </row>
    <row r="205" customFormat="false" ht="15" hidden="false" customHeight="false" outlineLevel="0" collapsed="false">
      <c r="A205" s="31" t="n">
        <v>39281</v>
      </c>
      <c r="B205" s="20" t="n">
        <v>0</v>
      </c>
      <c r="C205" s="20" t="n">
        <v>0</v>
      </c>
      <c r="D205" s="20" t="n">
        <v>0</v>
      </c>
      <c r="E205" s="76" t="n">
        <f aca="false">(B205+C205+D205)/3</f>
        <v>0</v>
      </c>
      <c r="K205" s="56"/>
      <c r="L205" s="20"/>
      <c r="M205" s="20"/>
      <c r="N205" s="20"/>
      <c r="O205" s="8"/>
    </row>
    <row r="206" customFormat="false" ht="15" hidden="false" customHeight="false" outlineLevel="0" collapsed="false">
      <c r="A206" s="31" t="n">
        <v>39282</v>
      </c>
      <c r="B206" s="20" t="n">
        <v>0</v>
      </c>
      <c r="C206" s="20" t="n">
        <v>0</v>
      </c>
      <c r="D206" s="20" t="n">
        <v>0</v>
      </c>
      <c r="E206" s="76" t="n">
        <f aca="false">(B206+C206+D206)/3</f>
        <v>0</v>
      </c>
      <c r="K206" s="56"/>
      <c r="L206" s="20"/>
      <c r="M206" s="20"/>
      <c r="N206" s="20"/>
      <c r="O206" s="8"/>
    </row>
    <row r="207" customFormat="false" ht="15" hidden="false" customHeight="false" outlineLevel="0" collapsed="false">
      <c r="A207" s="31" t="n">
        <v>39283</v>
      </c>
      <c r="B207" s="20" t="n">
        <v>0</v>
      </c>
      <c r="C207" s="20" t="n">
        <v>0</v>
      </c>
      <c r="D207" s="20" t="n">
        <v>0</v>
      </c>
      <c r="E207" s="76" t="n">
        <f aca="false">(B207+C207+D207)/3</f>
        <v>0</v>
      </c>
      <c r="K207" s="56"/>
      <c r="L207" s="20"/>
      <c r="M207" s="20"/>
      <c r="N207" s="20"/>
      <c r="O207" s="8"/>
    </row>
    <row r="208" customFormat="false" ht="15" hidden="false" customHeight="false" outlineLevel="0" collapsed="false">
      <c r="A208" s="31" t="n">
        <v>39284</v>
      </c>
      <c r="B208" s="20" t="n">
        <v>0</v>
      </c>
      <c r="C208" s="20" t="n">
        <v>0</v>
      </c>
      <c r="D208" s="20" t="n">
        <v>0</v>
      </c>
      <c r="E208" s="76" t="n">
        <f aca="false">(B208+C208+D208)/3</f>
        <v>0</v>
      </c>
      <c r="K208" s="56"/>
      <c r="L208" s="20"/>
      <c r="M208" s="20"/>
      <c r="N208" s="20"/>
      <c r="O208" s="8"/>
    </row>
    <row r="209" customFormat="false" ht="15" hidden="false" customHeight="false" outlineLevel="0" collapsed="false">
      <c r="A209" s="31" t="n">
        <v>39285</v>
      </c>
      <c r="B209" s="20" t="n">
        <v>0</v>
      </c>
      <c r="C209" s="20" t="n">
        <v>0</v>
      </c>
      <c r="D209" s="20" t="n">
        <v>0</v>
      </c>
      <c r="E209" s="76" t="n">
        <f aca="false">(B209+C209+D209)/3</f>
        <v>0</v>
      </c>
      <c r="K209" s="56"/>
      <c r="L209" s="20"/>
      <c r="M209" s="20"/>
      <c r="N209" s="20"/>
      <c r="O209" s="8"/>
    </row>
    <row r="210" customFormat="false" ht="15" hidden="false" customHeight="false" outlineLevel="0" collapsed="false">
      <c r="A210" s="31" t="n">
        <v>39286</v>
      </c>
      <c r="B210" s="20" t="n">
        <v>0</v>
      </c>
      <c r="C210" s="20" t="n">
        <v>0</v>
      </c>
      <c r="D210" s="20" t="n">
        <v>0</v>
      </c>
      <c r="E210" s="76" t="n">
        <f aca="false">(B210+C210+D210)/3</f>
        <v>0</v>
      </c>
      <c r="K210" s="56"/>
      <c r="L210" s="20"/>
      <c r="M210" s="20"/>
      <c r="N210" s="20"/>
      <c r="O210" s="8"/>
    </row>
    <row r="211" customFormat="false" ht="15" hidden="false" customHeight="false" outlineLevel="0" collapsed="false">
      <c r="A211" s="31" t="n">
        <v>39287</v>
      </c>
      <c r="B211" s="20" t="n">
        <v>0</v>
      </c>
      <c r="C211" s="20" t="n">
        <v>0</v>
      </c>
      <c r="D211" s="20" t="n">
        <v>0</v>
      </c>
      <c r="E211" s="76" t="n">
        <f aca="false">(B211+C211+D211)/3</f>
        <v>0</v>
      </c>
      <c r="K211" s="56"/>
      <c r="L211" s="20"/>
      <c r="M211" s="20"/>
      <c r="N211" s="20"/>
      <c r="O211" s="8"/>
    </row>
    <row r="212" customFormat="false" ht="15" hidden="false" customHeight="false" outlineLevel="0" collapsed="false">
      <c r="A212" s="31" t="n">
        <v>39288</v>
      </c>
      <c r="B212" s="20" t="n">
        <v>0</v>
      </c>
      <c r="C212" s="20" t="n">
        <v>0</v>
      </c>
      <c r="D212" s="20" t="n">
        <v>0</v>
      </c>
      <c r="E212" s="76" t="n">
        <f aca="false">(B212+C212+D212)/3</f>
        <v>0</v>
      </c>
      <c r="K212" s="56"/>
      <c r="L212" s="20"/>
      <c r="M212" s="20"/>
      <c r="N212" s="20"/>
      <c r="O212" s="8"/>
    </row>
    <row r="213" customFormat="false" ht="15" hidden="false" customHeight="false" outlineLevel="0" collapsed="false">
      <c r="A213" s="31" t="n">
        <v>39289</v>
      </c>
      <c r="B213" s="20" t="n">
        <v>0</v>
      </c>
      <c r="C213" s="20" t="n">
        <v>0</v>
      </c>
      <c r="D213" s="20" t="n">
        <v>0</v>
      </c>
      <c r="E213" s="76" t="n">
        <f aca="false">(B213+C213+D213)/3</f>
        <v>0</v>
      </c>
      <c r="K213" s="56"/>
      <c r="L213" s="20"/>
      <c r="M213" s="20"/>
      <c r="N213" s="20"/>
      <c r="O213" s="8"/>
    </row>
    <row r="214" customFormat="false" ht="15" hidden="false" customHeight="false" outlineLevel="0" collapsed="false">
      <c r="A214" s="31" t="n">
        <v>39290</v>
      </c>
      <c r="B214" s="20" t="n">
        <v>0</v>
      </c>
      <c r="C214" s="20" t="n">
        <v>0</v>
      </c>
      <c r="D214" s="20" t="n">
        <v>0</v>
      </c>
      <c r="E214" s="76" t="n">
        <f aca="false">(B214+C214+D214)/3</f>
        <v>0</v>
      </c>
      <c r="K214" s="56"/>
      <c r="L214" s="20"/>
      <c r="M214" s="20"/>
      <c r="N214" s="20"/>
      <c r="O214" s="8"/>
    </row>
    <row r="215" customFormat="false" ht="15" hidden="false" customHeight="false" outlineLevel="0" collapsed="false">
      <c r="A215" s="31" t="n">
        <v>39291</v>
      </c>
      <c r="B215" s="20" t="n">
        <v>0</v>
      </c>
      <c r="C215" s="20" t="n">
        <v>0</v>
      </c>
      <c r="D215" s="20" t="n">
        <v>0</v>
      </c>
      <c r="E215" s="76" t="n">
        <f aca="false">(B215+C215+D215)/3</f>
        <v>0</v>
      </c>
      <c r="K215" s="56"/>
      <c r="L215" s="20"/>
      <c r="M215" s="20"/>
      <c r="N215" s="20"/>
      <c r="O215" s="8"/>
    </row>
    <row r="216" customFormat="false" ht="15" hidden="false" customHeight="false" outlineLevel="0" collapsed="false">
      <c r="A216" s="31" t="n">
        <v>39292</v>
      </c>
      <c r="B216" s="20" t="n">
        <v>0</v>
      </c>
      <c r="C216" s="20" t="n">
        <v>0</v>
      </c>
      <c r="D216" s="20" t="n">
        <v>0</v>
      </c>
      <c r="E216" s="76" t="n">
        <f aca="false">(B216+C216+D216)/3</f>
        <v>0</v>
      </c>
      <c r="K216" s="56"/>
      <c r="L216" s="20"/>
      <c r="M216" s="20"/>
      <c r="N216" s="20"/>
      <c r="O216" s="8"/>
    </row>
    <row r="217" customFormat="false" ht="15" hidden="false" customHeight="false" outlineLevel="0" collapsed="false">
      <c r="A217" s="31" t="n">
        <v>39293</v>
      </c>
      <c r="B217" s="20" t="n">
        <v>0</v>
      </c>
      <c r="C217" s="20" t="n">
        <v>0</v>
      </c>
      <c r="D217" s="20" t="n">
        <v>0</v>
      </c>
      <c r="E217" s="76" t="n">
        <f aca="false">(B217+C217+D217)/3</f>
        <v>0</v>
      </c>
      <c r="K217" s="56"/>
      <c r="L217" s="20"/>
      <c r="M217" s="20"/>
      <c r="N217" s="20"/>
      <c r="O217" s="8"/>
    </row>
    <row r="218" customFormat="false" ht="15" hidden="false" customHeight="false" outlineLevel="0" collapsed="false">
      <c r="A218" s="31" t="n">
        <v>39294</v>
      </c>
      <c r="B218" s="20" t="n">
        <v>0</v>
      </c>
      <c r="C218" s="20" t="n">
        <v>0</v>
      </c>
      <c r="D218" s="20" t="n">
        <v>0</v>
      </c>
      <c r="E218" s="76" t="n">
        <f aca="false">(B218+C218+D218)/3</f>
        <v>0</v>
      </c>
      <c r="K218" s="56"/>
      <c r="L218" s="20"/>
      <c r="M218" s="20"/>
      <c r="N218" s="20"/>
      <c r="O218" s="8"/>
    </row>
    <row r="219" customFormat="false" ht="15" hidden="false" customHeight="false" outlineLevel="0" collapsed="false">
      <c r="A219" s="31" t="n">
        <v>39295</v>
      </c>
      <c r="B219" s="20" t="n">
        <v>0</v>
      </c>
      <c r="C219" s="20" t="n">
        <v>0</v>
      </c>
      <c r="D219" s="20" t="n">
        <v>0</v>
      </c>
      <c r="E219" s="76" t="n">
        <f aca="false">(B219+C219+D219)/3</f>
        <v>0</v>
      </c>
      <c r="K219" s="56"/>
      <c r="L219" s="20"/>
      <c r="M219" s="20"/>
      <c r="N219" s="20"/>
      <c r="O219" s="8"/>
    </row>
    <row r="220" customFormat="false" ht="15" hidden="false" customHeight="false" outlineLevel="0" collapsed="false">
      <c r="A220" s="31" t="n">
        <v>39296</v>
      </c>
      <c r="B220" s="20" t="n">
        <v>0</v>
      </c>
      <c r="C220" s="20" t="n">
        <v>0</v>
      </c>
      <c r="D220" s="20" t="n">
        <v>0</v>
      </c>
      <c r="E220" s="76" t="n">
        <f aca="false">(B220+C220+D220)/3</f>
        <v>0</v>
      </c>
      <c r="K220" s="56"/>
      <c r="L220" s="20"/>
      <c r="M220" s="20"/>
      <c r="N220" s="20"/>
      <c r="O220" s="8"/>
    </row>
    <row r="221" customFormat="false" ht="15" hidden="false" customHeight="false" outlineLevel="0" collapsed="false">
      <c r="A221" s="31" t="n">
        <v>39297</v>
      </c>
      <c r="B221" s="20" t="n">
        <v>0</v>
      </c>
      <c r="C221" s="20" t="n">
        <v>0</v>
      </c>
      <c r="D221" s="20" t="n">
        <v>0</v>
      </c>
      <c r="E221" s="76" t="n">
        <f aca="false">(B221+C221+D221)/3</f>
        <v>0</v>
      </c>
      <c r="K221" s="56"/>
      <c r="L221" s="20"/>
      <c r="M221" s="20"/>
      <c r="N221" s="20"/>
      <c r="O221" s="8"/>
    </row>
    <row r="222" customFormat="false" ht="15" hidden="false" customHeight="false" outlineLevel="0" collapsed="false">
      <c r="A222" s="31" t="n">
        <v>39298</v>
      </c>
      <c r="B222" s="20" t="n">
        <v>0</v>
      </c>
      <c r="C222" s="20" t="n">
        <v>0</v>
      </c>
      <c r="D222" s="20" t="n">
        <v>0</v>
      </c>
      <c r="E222" s="76" t="n">
        <f aca="false">(B222+C222+D222)/3</f>
        <v>0</v>
      </c>
      <c r="K222" s="56"/>
      <c r="L222" s="20"/>
      <c r="M222" s="20"/>
      <c r="N222" s="20"/>
      <c r="O222" s="8"/>
    </row>
    <row r="223" customFormat="false" ht="15" hidden="false" customHeight="false" outlineLevel="0" collapsed="false">
      <c r="A223" s="31" t="n">
        <v>39299</v>
      </c>
      <c r="B223" s="20" t="n">
        <v>0</v>
      </c>
      <c r="C223" s="20" t="n">
        <v>0</v>
      </c>
      <c r="D223" s="20" t="n">
        <v>0</v>
      </c>
      <c r="E223" s="76" t="n">
        <f aca="false">(B223+C223+D223)/3</f>
        <v>0</v>
      </c>
      <c r="K223" s="56"/>
      <c r="L223" s="20"/>
      <c r="M223" s="20"/>
      <c r="N223" s="20"/>
      <c r="O223" s="8"/>
    </row>
    <row r="224" customFormat="false" ht="15" hidden="false" customHeight="false" outlineLevel="0" collapsed="false">
      <c r="A224" s="31" t="n">
        <v>39300</v>
      </c>
      <c r="B224" s="20" t="n">
        <v>0</v>
      </c>
      <c r="C224" s="20" t="n">
        <v>0</v>
      </c>
      <c r="D224" s="20" t="n">
        <v>0</v>
      </c>
      <c r="E224" s="76" t="n">
        <f aca="false">(B224+C224+D224)/3</f>
        <v>0</v>
      </c>
      <c r="K224" s="56"/>
      <c r="L224" s="20"/>
      <c r="M224" s="20"/>
      <c r="N224" s="20"/>
      <c r="O224" s="8"/>
    </row>
    <row r="225" customFormat="false" ht="15" hidden="false" customHeight="false" outlineLevel="0" collapsed="false">
      <c r="A225" s="31" t="n">
        <v>39301</v>
      </c>
      <c r="B225" s="20" t="n">
        <v>0</v>
      </c>
      <c r="C225" s="20" t="n">
        <v>0</v>
      </c>
      <c r="D225" s="20" t="n">
        <v>0</v>
      </c>
      <c r="E225" s="76" t="n">
        <f aca="false">(B225+C225+D225)/3</f>
        <v>0</v>
      </c>
      <c r="K225" s="56"/>
      <c r="L225" s="20"/>
      <c r="M225" s="20"/>
      <c r="N225" s="20"/>
      <c r="O225" s="8"/>
    </row>
    <row r="226" customFormat="false" ht="15" hidden="false" customHeight="false" outlineLevel="0" collapsed="false">
      <c r="A226" s="31" t="n">
        <v>39302</v>
      </c>
      <c r="B226" s="20" t="n">
        <v>0</v>
      </c>
      <c r="C226" s="20" t="n">
        <v>0</v>
      </c>
      <c r="D226" s="20" t="n">
        <v>0</v>
      </c>
      <c r="E226" s="76" t="n">
        <f aca="false">(B226+C226+D226)/3</f>
        <v>0</v>
      </c>
      <c r="K226" s="56"/>
      <c r="L226" s="20"/>
      <c r="M226" s="20"/>
      <c r="N226" s="20"/>
      <c r="O226" s="8"/>
    </row>
    <row r="227" customFormat="false" ht="15" hidden="false" customHeight="false" outlineLevel="0" collapsed="false">
      <c r="A227" s="31" t="n">
        <v>39303</v>
      </c>
      <c r="B227" s="20" t="n">
        <v>0</v>
      </c>
      <c r="C227" s="20" t="n">
        <v>0</v>
      </c>
      <c r="D227" s="20" t="n">
        <v>0</v>
      </c>
      <c r="E227" s="76" t="n">
        <f aca="false">(B227+C227+D227)/3</f>
        <v>0</v>
      </c>
      <c r="K227" s="56"/>
      <c r="L227" s="20"/>
      <c r="M227" s="20"/>
      <c r="N227" s="20"/>
      <c r="O227" s="8"/>
    </row>
    <row r="228" customFormat="false" ht="15" hidden="false" customHeight="false" outlineLevel="0" collapsed="false">
      <c r="A228" s="31" t="n">
        <v>39304</v>
      </c>
      <c r="B228" s="20" t="n">
        <v>0</v>
      </c>
      <c r="C228" s="20" t="n">
        <v>0</v>
      </c>
      <c r="D228" s="20" t="n">
        <v>0</v>
      </c>
      <c r="E228" s="76" t="n">
        <f aca="false">(B228+C228+D228)/3</f>
        <v>0</v>
      </c>
      <c r="K228" s="56"/>
      <c r="L228" s="20"/>
      <c r="M228" s="20"/>
      <c r="N228" s="20"/>
      <c r="O228" s="8"/>
    </row>
    <row r="229" customFormat="false" ht="15" hidden="false" customHeight="false" outlineLevel="0" collapsed="false">
      <c r="A229" s="31" t="n">
        <v>39305</v>
      </c>
      <c r="B229" s="20" t="n">
        <v>0</v>
      </c>
      <c r="C229" s="20" t="n">
        <v>0</v>
      </c>
      <c r="D229" s="20" t="n">
        <v>0</v>
      </c>
      <c r="E229" s="76" t="n">
        <f aca="false">(B229+C229+D229)/3</f>
        <v>0</v>
      </c>
      <c r="K229" s="56"/>
      <c r="L229" s="20"/>
      <c r="M229" s="20"/>
      <c r="N229" s="20"/>
      <c r="O229" s="8"/>
    </row>
    <row r="230" customFormat="false" ht="15" hidden="false" customHeight="false" outlineLevel="0" collapsed="false">
      <c r="A230" s="31" t="n">
        <v>39306</v>
      </c>
      <c r="B230" s="20" t="n">
        <v>0</v>
      </c>
      <c r="C230" s="20" t="n">
        <v>0</v>
      </c>
      <c r="D230" s="20" t="n">
        <v>0</v>
      </c>
      <c r="E230" s="76" t="n">
        <f aca="false">(B230+C230+D230)/3</f>
        <v>0</v>
      </c>
      <c r="K230" s="56"/>
      <c r="L230" s="20"/>
      <c r="M230" s="20"/>
      <c r="N230" s="20"/>
      <c r="O230" s="8"/>
    </row>
    <row r="231" customFormat="false" ht="15" hidden="false" customHeight="false" outlineLevel="0" collapsed="false">
      <c r="A231" s="31" t="n">
        <v>39307</v>
      </c>
      <c r="B231" s="20" t="n">
        <v>0</v>
      </c>
      <c r="C231" s="20" t="n">
        <v>0</v>
      </c>
      <c r="D231" s="20" t="n">
        <v>0</v>
      </c>
      <c r="E231" s="76" t="n">
        <f aca="false">(B231+C231+D231)/3</f>
        <v>0</v>
      </c>
      <c r="K231" s="56"/>
      <c r="L231" s="20"/>
      <c r="M231" s="20"/>
      <c r="N231" s="20"/>
      <c r="O231" s="8"/>
    </row>
    <row r="232" customFormat="false" ht="15" hidden="false" customHeight="false" outlineLevel="0" collapsed="false">
      <c r="A232" s="31" t="n">
        <v>39308</v>
      </c>
      <c r="B232" s="20" t="n">
        <v>0</v>
      </c>
      <c r="C232" s="20" t="n">
        <v>0</v>
      </c>
      <c r="D232" s="20" t="n">
        <v>0</v>
      </c>
      <c r="E232" s="76" t="n">
        <f aca="false">(B232+C232+D232)/3</f>
        <v>0</v>
      </c>
      <c r="K232" s="56"/>
      <c r="L232" s="20"/>
      <c r="M232" s="20"/>
      <c r="N232" s="20"/>
      <c r="O232" s="8"/>
    </row>
    <row r="233" customFormat="false" ht="15" hidden="false" customHeight="false" outlineLevel="0" collapsed="false">
      <c r="A233" s="31" t="n">
        <v>39309</v>
      </c>
      <c r="B233" s="20" t="n">
        <v>0</v>
      </c>
      <c r="C233" s="20" t="n">
        <v>0</v>
      </c>
      <c r="D233" s="20" t="n">
        <v>0</v>
      </c>
      <c r="E233" s="76" t="n">
        <f aca="false">(B233+C233+D233)/3</f>
        <v>0</v>
      </c>
      <c r="K233" s="56"/>
      <c r="L233" s="20"/>
      <c r="M233" s="20"/>
      <c r="N233" s="20"/>
      <c r="O233" s="8"/>
    </row>
    <row r="234" customFormat="false" ht="15" hidden="false" customHeight="false" outlineLevel="0" collapsed="false">
      <c r="A234" s="31" t="n">
        <v>39310</v>
      </c>
      <c r="B234" s="20" t="n">
        <v>0</v>
      </c>
      <c r="C234" s="20" t="n">
        <v>0</v>
      </c>
      <c r="D234" s="20" t="n">
        <v>0</v>
      </c>
      <c r="E234" s="76" t="n">
        <f aca="false">(B234+C234+D234)/3</f>
        <v>0</v>
      </c>
      <c r="K234" s="56"/>
      <c r="L234" s="20"/>
      <c r="M234" s="20"/>
      <c r="N234" s="20"/>
      <c r="O234" s="8"/>
    </row>
    <row r="235" customFormat="false" ht="15" hidden="false" customHeight="false" outlineLevel="0" collapsed="false">
      <c r="A235" s="31" t="n">
        <v>39311</v>
      </c>
      <c r="B235" s="20" t="n">
        <v>0</v>
      </c>
      <c r="C235" s="20" t="n">
        <v>0</v>
      </c>
      <c r="D235" s="20" t="n">
        <v>0</v>
      </c>
      <c r="E235" s="76" t="n">
        <f aca="false">(B235+C235+D235)/3</f>
        <v>0</v>
      </c>
      <c r="K235" s="56"/>
      <c r="L235" s="20"/>
      <c r="M235" s="20"/>
      <c r="N235" s="20"/>
      <c r="O235" s="8"/>
    </row>
    <row r="236" customFormat="false" ht="15" hidden="false" customHeight="false" outlineLevel="0" collapsed="false">
      <c r="A236" s="31" t="n">
        <v>39312</v>
      </c>
      <c r="B236" s="20" t="n">
        <v>0</v>
      </c>
      <c r="C236" s="20" t="n">
        <v>0</v>
      </c>
      <c r="D236" s="20" t="n">
        <v>0</v>
      </c>
      <c r="E236" s="76" t="n">
        <f aca="false">(B236+C236+D236)/3</f>
        <v>0</v>
      </c>
      <c r="K236" s="56"/>
      <c r="L236" s="20"/>
      <c r="M236" s="20"/>
      <c r="N236" s="20"/>
      <c r="O236" s="8"/>
    </row>
    <row r="237" customFormat="false" ht="15" hidden="false" customHeight="false" outlineLevel="0" collapsed="false">
      <c r="A237" s="31" t="n">
        <v>39313</v>
      </c>
      <c r="B237" s="20" t="n">
        <v>0</v>
      </c>
      <c r="C237" s="20" t="n">
        <v>0</v>
      </c>
      <c r="D237" s="20" t="n">
        <v>0</v>
      </c>
      <c r="E237" s="76" t="n">
        <f aca="false">(B237+C237+D237)/3</f>
        <v>0</v>
      </c>
      <c r="K237" s="56"/>
      <c r="L237" s="20"/>
      <c r="M237" s="20"/>
      <c r="N237" s="20"/>
      <c r="O237" s="8"/>
    </row>
    <row r="238" customFormat="false" ht="15" hidden="false" customHeight="false" outlineLevel="0" collapsed="false">
      <c r="A238" s="31" t="n">
        <v>39314</v>
      </c>
      <c r="B238" s="20" t="n">
        <v>0</v>
      </c>
      <c r="C238" s="20" t="n">
        <v>0</v>
      </c>
      <c r="D238" s="20" t="n">
        <v>0</v>
      </c>
      <c r="E238" s="76" t="n">
        <f aca="false">(B238+C238+D238)/3</f>
        <v>0</v>
      </c>
      <c r="K238" s="56"/>
      <c r="L238" s="20"/>
      <c r="M238" s="20"/>
      <c r="N238" s="20"/>
      <c r="O238" s="8"/>
    </row>
    <row r="239" customFormat="false" ht="15" hidden="false" customHeight="false" outlineLevel="0" collapsed="false">
      <c r="A239" s="31" t="n">
        <v>39315</v>
      </c>
      <c r="B239" s="20" t="n">
        <v>0</v>
      </c>
      <c r="C239" s="20" t="n">
        <v>0</v>
      </c>
      <c r="D239" s="20" t="n">
        <v>0</v>
      </c>
      <c r="E239" s="76" t="n">
        <f aca="false">(B239+C239+D239)/3</f>
        <v>0</v>
      </c>
      <c r="K239" s="56"/>
      <c r="L239" s="20"/>
      <c r="M239" s="20"/>
      <c r="N239" s="20"/>
      <c r="O239" s="8"/>
    </row>
    <row r="240" customFormat="false" ht="15" hidden="false" customHeight="false" outlineLevel="0" collapsed="false">
      <c r="A240" s="31" t="n">
        <v>39316</v>
      </c>
      <c r="B240" s="20" t="n">
        <v>0</v>
      </c>
      <c r="C240" s="20" t="n">
        <v>0</v>
      </c>
      <c r="D240" s="20" t="n">
        <v>0</v>
      </c>
      <c r="E240" s="76" t="n">
        <f aca="false">(B240+C240+D240)/3</f>
        <v>0</v>
      </c>
      <c r="K240" s="56"/>
      <c r="L240" s="20"/>
      <c r="M240" s="20"/>
      <c r="N240" s="20"/>
      <c r="O240" s="8"/>
    </row>
    <row r="241" customFormat="false" ht="15" hidden="false" customHeight="false" outlineLevel="0" collapsed="false">
      <c r="A241" s="31" t="n">
        <v>39317</v>
      </c>
      <c r="B241" s="20" t="n">
        <v>0</v>
      </c>
      <c r="C241" s="20" t="n">
        <v>0</v>
      </c>
      <c r="D241" s="20" t="n">
        <v>0</v>
      </c>
      <c r="E241" s="76" t="n">
        <f aca="false">(B241+C241+D241)/3</f>
        <v>0</v>
      </c>
      <c r="K241" s="56"/>
      <c r="L241" s="20"/>
      <c r="M241" s="20"/>
      <c r="N241" s="20"/>
      <c r="O241" s="8"/>
    </row>
    <row r="242" customFormat="false" ht="15" hidden="false" customHeight="false" outlineLevel="0" collapsed="false">
      <c r="A242" s="31" t="n">
        <v>39318</v>
      </c>
      <c r="B242" s="20" t="n">
        <v>0</v>
      </c>
      <c r="C242" s="20" t="n">
        <v>0</v>
      </c>
      <c r="D242" s="20" t="n">
        <v>0</v>
      </c>
      <c r="E242" s="76" t="n">
        <f aca="false">(B242+C242+D242)/3</f>
        <v>0</v>
      </c>
      <c r="K242" s="56"/>
      <c r="L242" s="20"/>
      <c r="M242" s="20"/>
      <c r="N242" s="20"/>
      <c r="O242" s="8"/>
    </row>
    <row r="243" customFormat="false" ht="15" hidden="false" customHeight="false" outlineLevel="0" collapsed="false">
      <c r="A243" s="31" t="n">
        <v>39319</v>
      </c>
      <c r="B243" s="20" t="n">
        <v>0</v>
      </c>
      <c r="C243" s="20" t="n">
        <v>0</v>
      </c>
      <c r="D243" s="20" t="n">
        <v>0</v>
      </c>
      <c r="E243" s="76" t="n">
        <f aca="false">(B243+C243+D243)/3</f>
        <v>0</v>
      </c>
      <c r="K243" s="56"/>
      <c r="L243" s="20"/>
      <c r="M243" s="20"/>
      <c r="N243" s="20"/>
      <c r="O243" s="8"/>
    </row>
    <row r="244" customFormat="false" ht="15" hidden="false" customHeight="false" outlineLevel="0" collapsed="false">
      <c r="A244" s="31" t="n">
        <v>39320</v>
      </c>
      <c r="B244" s="20" t="n">
        <v>0</v>
      </c>
      <c r="C244" s="20" t="n">
        <v>0</v>
      </c>
      <c r="D244" s="20" t="n">
        <v>0</v>
      </c>
      <c r="E244" s="76" t="n">
        <f aca="false">(B244+C244+D244)/3</f>
        <v>0</v>
      </c>
      <c r="K244" s="56"/>
      <c r="L244" s="20"/>
      <c r="M244" s="20"/>
      <c r="N244" s="20"/>
      <c r="O244" s="8"/>
    </row>
    <row r="245" customFormat="false" ht="15" hidden="false" customHeight="false" outlineLevel="0" collapsed="false">
      <c r="A245" s="31" t="n">
        <v>39321</v>
      </c>
      <c r="B245" s="20" t="n">
        <v>0</v>
      </c>
      <c r="C245" s="20" t="n">
        <v>0</v>
      </c>
      <c r="D245" s="20" t="n">
        <v>0</v>
      </c>
      <c r="E245" s="76" t="n">
        <f aca="false">(B245+C245+D245)/3</f>
        <v>0</v>
      </c>
      <c r="K245" s="56"/>
      <c r="L245" s="20"/>
      <c r="M245" s="20"/>
      <c r="N245" s="20"/>
      <c r="O245" s="8"/>
    </row>
    <row r="246" customFormat="false" ht="15" hidden="false" customHeight="false" outlineLevel="0" collapsed="false">
      <c r="A246" s="31" t="n">
        <v>39322</v>
      </c>
      <c r="B246" s="20" t="n">
        <v>0</v>
      </c>
      <c r="C246" s="20" t="n">
        <v>0</v>
      </c>
      <c r="D246" s="20" t="n">
        <v>0</v>
      </c>
      <c r="E246" s="76" t="n">
        <f aca="false">(B246+C246+D246)/3</f>
        <v>0</v>
      </c>
      <c r="K246" s="56"/>
      <c r="L246" s="20"/>
      <c r="M246" s="20"/>
      <c r="N246" s="20"/>
      <c r="O246" s="8"/>
    </row>
    <row r="247" customFormat="false" ht="15" hidden="false" customHeight="false" outlineLevel="0" collapsed="false">
      <c r="A247" s="31" t="n">
        <v>39323</v>
      </c>
      <c r="B247" s="20" t="n">
        <v>0</v>
      </c>
      <c r="C247" s="20" t="n">
        <v>0</v>
      </c>
      <c r="D247" s="20" t="n">
        <v>0</v>
      </c>
      <c r="E247" s="76" t="n">
        <f aca="false">(B247+C247+D247)/3</f>
        <v>0</v>
      </c>
      <c r="K247" s="56"/>
      <c r="L247" s="20"/>
      <c r="M247" s="20"/>
      <c r="N247" s="20"/>
      <c r="O247" s="8"/>
    </row>
    <row r="248" customFormat="false" ht="15" hidden="false" customHeight="false" outlineLevel="0" collapsed="false">
      <c r="A248" s="31" t="n">
        <v>39324</v>
      </c>
      <c r="B248" s="20" t="n">
        <v>0</v>
      </c>
      <c r="C248" s="20" t="n">
        <v>0</v>
      </c>
      <c r="D248" s="20" t="n">
        <v>0</v>
      </c>
      <c r="E248" s="76" t="n">
        <f aca="false">(B248+C248+D248)/3</f>
        <v>0</v>
      </c>
      <c r="K248" s="56"/>
      <c r="L248" s="20"/>
      <c r="M248" s="20"/>
      <c r="N248" s="20"/>
      <c r="O248" s="8"/>
    </row>
    <row r="249" customFormat="false" ht="15" hidden="false" customHeight="false" outlineLevel="0" collapsed="false">
      <c r="A249" s="31" t="n">
        <v>39325</v>
      </c>
      <c r="B249" s="20" t="n">
        <v>0</v>
      </c>
      <c r="C249" s="20" t="n">
        <v>0</v>
      </c>
      <c r="D249" s="20" t="n">
        <v>0</v>
      </c>
      <c r="E249" s="76" t="n">
        <f aca="false">(B249+C249+D249)/3</f>
        <v>0</v>
      </c>
      <c r="K249" s="56"/>
      <c r="L249" s="20"/>
      <c r="M249" s="20"/>
      <c r="N249" s="20"/>
      <c r="O249" s="8"/>
    </row>
    <row r="250" customFormat="false" ht="15" hidden="false" customHeight="false" outlineLevel="0" collapsed="false">
      <c r="A250" s="31" t="n">
        <v>39326</v>
      </c>
      <c r="B250" s="20" t="n">
        <v>0</v>
      </c>
      <c r="C250" s="20" t="n">
        <v>0</v>
      </c>
      <c r="D250" s="20" t="n">
        <v>0</v>
      </c>
      <c r="E250" s="76" t="n">
        <f aca="false">(B250+C250+D250)/3</f>
        <v>0</v>
      </c>
      <c r="K250" s="56"/>
      <c r="L250" s="20"/>
      <c r="M250" s="20"/>
      <c r="N250" s="20"/>
      <c r="O250" s="8"/>
    </row>
    <row r="251" customFormat="false" ht="15" hidden="false" customHeight="false" outlineLevel="0" collapsed="false">
      <c r="A251" s="31" t="n">
        <v>39327</v>
      </c>
      <c r="B251" s="20" t="n">
        <v>0</v>
      </c>
      <c r="C251" s="20" t="n">
        <v>0</v>
      </c>
      <c r="D251" s="20" t="n">
        <v>0</v>
      </c>
      <c r="E251" s="76" t="n">
        <f aca="false">(B251+C251+D251)/3</f>
        <v>0</v>
      </c>
      <c r="K251" s="56"/>
      <c r="L251" s="20"/>
      <c r="M251" s="20"/>
      <c r="N251" s="20"/>
      <c r="O251" s="8"/>
    </row>
    <row r="252" customFormat="false" ht="15" hidden="false" customHeight="false" outlineLevel="0" collapsed="false">
      <c r="A252" s="31" t="n">
        <v>39328</v>
      </c>
      <c r="B252" s="20" t="n">
        <v>0</v>
      </c>
      <c r="C252" s="20" t="n">
        <v>0</v>
      </c>
      <c r="D252" s="20" t="n">
        <v>0</v>
      </c>
      <c r="E252" s="76" t="n">
        <f aca="false">(B252+C252+D252)/3</f>
        <v>0</v>
      </c>
      <c r="K252" s="56"/>
      <c r="L252" s="20"/>
      <c r="M252" s="20"/>
      <c r="N252" s="20"/>
      <c r="O252" s="8"/>
    </row>
    <row r="253" customFormat="false" ht="15" hidden="false" customHeight="false" outlineLevel="0" collapsed="false">
      <c r="A253" s="31" t="n">
        <v>39329</v>
      </c>
      <c r="B253" s="20" t="n">
        <v>0</v>
      </c>
      <c r="C253" s="20" t="n">
        <v>0</v>
      </c>
      <c r="D253" s="20" t="n">
        <v>0</v>
      </c>
      <c r="E253" s="76" t="n">
        <f aca="false">(B253+C253+D253)/3</f>
        <v>0</v>
      </c>
      <c r="K253" s="56"/>
      <c r="L253" s="20"/>
      <c r="M253" s="20"/>
      <c r="N253" s="20"/>
      <c r="O253" s="8"/>
    </row>
    <row r="254" customFormat="false" ht="15" hidden="false" customHeight="false" outlineLevel="0" collapsed="false">
      <c r="A254" s="31" t="n">
        <v>39330</v>
      </c>
      <c r="B254" s="20" t="n">
        <v>0</v>
      </c>
      <c r="C254" s="20" t="n">
        <v>0</v>
      </c>
      <c r="D254" s="20" t="n">
        <v>0</v>
      </c>
      <c r="E254" s="76" t="n">
        <f aca="false">(B254+C254+D254)/3</f>
        <v>0</v>
      </c>
      <c r="K254" s="56"/>
      <c r="L254" s="20"/>
      <c r="M254" s="20"/>
      <c r="N254" s="20"/>
      <c r="O254" s="8"/>
    </row>
    <row r="255" customFormat="false" ht="15" hidden="false" customHeight="false" outlineLevel="0" collapsed="false">
      <c r="A255" s="31" t="n">
        <v>39331</v>
      </c>
      <c r="B255" s="20" t="n">
        <v>0</v>
      </c>
      <c r="C255" s="20" t="n">
        <v>0</v>
      </c>
      <c r="D255" s="20" t="n">
        <v>0</v>
      </c>
      <c r="E255" s="76" t="n">
        <f aca="false">(B255+C255+D255)/3</f>
        <v>0</v>
      </c>
      <c r="K255" s="56"/>
      <c r="L255" s="20"/>
      <c r="M255" s="20"/>
      <c r="N255" s="20"/>
      <c r="O255" s="8"/>
    </row>
    <row r="256" customFormat="false" ht="15" hidden="false" customHeight="false" outlineLevel="0" collapsed="false">
      <c r="A256" s="31" t="n">
        <v>39332</v>
      </c>
      <c r="B256" s="20" t="n">
        <v>0</v>
      </c>
      <c r="C256" s="20" t="n">
        <v>0</v>
      </c>
      <c r="D256" s="20" t="n">
        <v>0</v>
      </c>
      <c r="E256" s="76" t="n">
        <f aca="false">(B256+C256+D256)/3</f>
        <v>0</v>
      </c>
      <c r="K256" s="56"/>
      <c r="L256" s="20"/>
      <c r="M256" s="20"/>
      <c r="N256" s="20"/>
      <c r="O256" s="8"/>
    </row>
    <row r="257" customFormat="false" ht="15" hidden="false" customHeight="false" outlineLevel="0" collapsed="false">
      <c r="A257" s="31" t="n">
        <v>39333</v>
      </c>
      <c r="B257" s="20" t="n">
        <v>0</v>
      </c>
      <c r="C257" s="20" t="n">
        <v>0</v>
      </c>
      <c r="D257" s="20" t="n">
        <v>0</v>
      </c>
      <c r="E257" s="76" t="n">
        <f aca="false">(B257+C257+D257)/3</f>
        <v>0</v>
      </c>
      <c r="K257" s="56"/>
      <c r="L257" s="20"/>
      <c r="M257" s="20"/>
      <c r="N257" s="20"/>
      <c r="O257" s="8"/>
    </row>
    <row r="258" customFormat="false" ht="15" hidden="false" customHeight="false" outlineLevel="0" collapsed="false">
      <c r="A258" s="31" t="n">
        <v>39334</v>
      </c>
      <c r="B258" s="20" t="n">
        <v>0</v>
      </c>
      <c r="C258" s="20" t="n">
        <v>0</v>
      </c>
      <c r="D258" s="20" t="n">
        <v>0</v>
      </c>
      <c r="E258" s="76" t="n">
        <f aca="false">(B258+C258+D258)/3</f>
        <v>0</v>
      </c>
      <c r="K258" s="56"/>
      <c r="L258" s="20"/>
      <c r="M258" s="20"/>
      <c r="N258" s="20"/>
      <c r="O258" s="8"/>
    </row>
    <row r="259" customFormat="false" ht="15" hidden="false" customHeight="false" outlineLevel="0" collapsed="false">
      <c r="A259" s="31" t="n">
        <v>39335</v>
      </c>
      <c r="B259" s="20" t="n">
        <v>0</v>
      </c>
      <c r="C259" s="20" t="n">
        <v>0</v>
      </c>
      <c r="D259" s="20" t="n">
        <v>0</v>
      </c>
      <c r="E259" s="76" t="n">
        <f aca="false">(B259+C259+D259)/3</f>
        <v>0</v>
      </c>
      <c r="K259" s="56"/>
      <c r="L259" s="20"/>
      <c r="M259" s="20"/>
      <c r="N259" s="20"/>
      <c r="O259" s="8"/>
    </row>
    <row r="260" customFormat="false" ht="15" hidden="false" customHeight="false" outlineLevel="0" collapsed="false">
      <c r="A260" s="31" t="n">
        <v>39336</v>
      </c>
      <c r="B260" s="20" t="n">
        <v>0</v>
      </c>
      <c r="C260" s="20" t="n">
        <v>0</v>
      </c>
      <c r="D260" s="20" t="n">
        <v>0</v>
      </c>
      <c r="E260" s="76" t="n">
        <f aca="false">(B260+C260+D260)/3</f>
        <v>0</v>
      </c>
      <c r="K260" s="56"/>
      <c r="L260" s="20"/>
      <c r="M260" s="20"/>
      <c r="N260" s="20"/>
      <c r="O260" s="8"/>
    </row>
    <row r="261" customFormat="false" ht="15" hidden="false" customHeight="false" outlineLevel="0" collapsed="false">
      <c r="A261" s="31" t="n">
        <v>39337</v>
      </c>
      <c r="B261" s="20" t="n">
        <v>0</v>
      </c>
      <c r="C261" s="20" t="n">
        <v>0</v>
      </c>
      <c r="D261" s="20" t="n">
        <v>0</v>
      </c>
      <c r="E261" s="76" t="n">
        <f aca="false">(B261+C261+D261)/3</f>
        <v>0</v>
      </c>
      <c r="K261" s="56"/>
      <c r="L261" s="20"/>
      <c r="M261" s="20"/>
      <c r="N261" s="20"/>
      <c r="O261" s="8"/>
    </row>
    <row r="262" customFormat="false" ht="15" hidden="false" customHeight="false" outlineLevel="0" collapsed="false">
      <c r="A262" s="31" t="n">
        <v>39338</v>
      </c>
      <c r="B262" s="20" t="n">
        <v>0</v>
      </c>
      <c r="C262" s="20" t="n">
        <v>0</v>
      </c>
      <c r="D262" s="20" t="n">
        <v>0</v>
      </c>
      <c r="E262" s="76" t="n">
        <f aca="false">(B262+C262+D262)/3</f>
        <v>0</v>
      </c>
      <c r="K262" s="56"/>
      <c r="L262" s="20"/>
      <c r="M262" s="20"/>
      <c r="N262" s="20"/>
      <c r="O262" s="8"/>
    </row>
    <row r="263" customFormat="false" ht="15" hidden="false" customHeight="false" outlineLevel="0" collapsed="false">
      <c r="A263" s="31" t="n">
        <v>39339</v>
      </c>
      <c r="B263" s="20" t="n">
        <v>0</v>
      </c>
      <c r="C263" s="20" t="n">
        <v>0</v>
      </c>
      <c r="D263" s="20" t="n">
        <v>0</v>
      </c>
      <c r="E263" s="76" t="n">
        <f aca="false">(B263+C263+D263)/3</f>
        <v>0</v>
      </c>
      <c r="K263" s="56"/>
      <c r="L263" s="20"/>
      <c r="M263" s="20"/>
      <c r="N263" s="20"/>
      <c r="O263" s="8"/>
    </row>
    <row r="264" customFormat="false" ht="15" hidden="false" customHeight="false" outlineLevel="0" collapsed="false">
      <c r="A264" s="31" t="n">
        <v>39340</v>
      </c>
      <c r="B264" s="20" t="n">
        <v>0</v>
      </c>
      <c r="C264" s="20" t="n">
        <v>0</v>
      </c>
      <c r="D264" s="20" t="n">
        <v>0</v>
      </c>
      <c r="E264" s="76" t="n">
        <f aca="false">(B264+C264+D264)/3</f>
        <v>0</v>
      </c>
      <c r="K264" s="56"/>
      <c r="L264" s="20"/>
      <c r="M264" s="20"/>
      <c r="N264" s="20"/>
      <c r="O264" s="8"/>
    </row>
    <row r="265" customFormat="false" ht="15" hidden="false" customHeight="false" outlineLevel="0" collapsed="false">
      <c r="A265" s="31" t="n">
        <v>39341</v>
      </c>
      <c r="B265" s="20" t="n">
        <v>0</v>
      </c>
      <c r="C265" s="20" t="n">
        <v>0</v>
      </c>
      <c r="D265" s="20" t="n">
        <v>0</v>
      </c>
      <c r="E265" s="76" t="n">
        <f aca="false">(B265+C265+D265)/3</f>
        <v>0</v>
      </c>
      <c r="K265" s="56"/>
      <c r="L265" s="20"/>
      <c r="M265" s="20"/>
      <c r="N265" s="20"/>
      <c r="O265" s="8"/>
    </row>
    <row r="266" customFormat="false" ht="15" hidden="false" customHeight="false" outlineLevel="0" collapsed="false">
      <c r="A266" s="31" t="n">
        <v>39342</v>
      </c>
      <c r="B266" s="20" t="n">
        <v>0</v>
      </c>
      <c r="C266" s="20" t="n">
        <v>0</v>
      </c>
      <c r="D266" s="20" t="n">
        <v>0</v>
      </c>
      <c r="E266" s="76" t="n">
        <f aca="false">(B266+C266+D266)/3</f>
        <v>0</v>
      </c>
      <c r="K266" s="56"/>
      <c r="L266" s="20"/>
      <c r="M266" s="20"/>
      <c r="N266" s="20"/>
      <c r="O266" s="8"/>
    </row>
    <row r="267" customFormat="false" ht="15" hidden="false" customHeight="false" outlineLevel="0" collapsed="false">
      <c r="A267" s="31" t="n">
        <v>39343</v>
      </c>
      <c r="B267" s="20" t="n">
        <v>0</v>
      </c>
      <c r="C267" s="20" t="n">
        <v>0</v>
      </c>
      <c r="D267" s="20" t="n">
        <v>0</v>
      </c>
      <c r="E267" s="76" t="n">
        <f aca="false">(B267+C267+D267)/3</f>
        <v>0</v>
      </c>
      <c r="K267" s="56"/>
      <c r="L267" s="20"/>
      <c r="M267" s="20"/>
      <c r="N267" s="20"/>
      <c r="O267" s="8"/>
    </row>
    <row r="268" customFormat="false" ht="15" hidden="false" customHeight="false" outlineLevel="0" collapsed="false">
      <c r="A268" s="31" t="n">
        <v>39344</v>
      </c>
      <c r="B268" s="20" t="n">
        <v>0</v>
      </c>
      <c r="C268" s="20" t="n">
        <v>0</v>
      </c>
      <c r="D268" s="20" t="n">
        <v>0</v>
      </c>
      <c r="E268" s="76" t="n">
        <f aca="false">(B268+C268+D268)/3</f>
        <v>0</v>
      </c>
      <c r="K268" s="56"/>
      <c r="L268" s="20"/>
      <c r="M268" s="20"/>
      <c r="N268" s="20"/>
      <c r="O268" s="8"/>
    </row>
    <row r="269" customFormat="false" ht="15" hidden="false" customHeight="false" outlineLevel="0" collapsed="false">
      <c r="A269" s="31" t="n">
        <v>39345</v>
      </c>
      <c r="B269" s="20" t="n">
        <v>0</v>
      </c>
      <c r="C269" s="20" t="n">
        <v>0</v>
      </c>
      <c r="D269" s="20" t="n">
        <v>0</v>
      </c>
      <c r="E269" s="76" t="n">
        <f aca="false">(B269+C269+D269)/3</f>
        <v>0</v>
      </c>
      <c r="K269" s="56"/>
      <c r="L269" s="20"/>
      <c r="M269" s="20"/>
      <c r="N269" s="20"/>
      <c r="O269" s="8"/>
    </row>
    <row r="270" customFormat="false" ht="15" hidden="false" customHeight="false" outlineLevel="0" collapsed="false">
      <c r="A270" s="31" t="n">
        <v>39346</v>
      </c>
      <c r="B270" s="20" t="n">
        <v>0</v>
      </c>
      <c r="C270" s="20" t="n">
        <v>0</v>
      </c>
      <c r="D270" s="20" t="n">
        <v>0</v>
      </c>
      <c r="E270" s="76" t="n">
        <f aca="false">(B270+C270+D270)/3</f>
        <v>0</v>
      </c>
      <c r="K270" s="56"/>
      <c r="L270" s="20"/>
      <c r="M270" s="20"/>
      <c r="N270" s="20"/>
      <c r="O270" s="8"/>
    </row>
    <row r="271" customFormat="false" ht="15" hidden="false" customHeight="false" outlineLevel="0" collapsed="false">
      <c r="A271" s="31" t="n">
        <v>39347</v>
      </c>
      <c r="B271" s="20" t="n">
        <v>0</v>
      </c>
      <c r="C271" s="20" t="n">
        <v>0</v>
      </c>
      <c r="D271" s="20" t="n">
        <v>0</v>
      </c>
      <c r="E271" s="76" t="n">
        <f aca="false">(B271+C271+D271)/3</f>
        <v>0</v>
      </c>
      <c r="K271" s="56"/>
      <c r="L271" s="20"/>
      <c r="M271" s="20"/>
      <c r="N271" s="20"/>
      <c r="O271" s="8"/>
    </row>
    <row r="272" customFormat="false" ht="15" hidden="false" customHeight="false" outlineLevel="0" collapsed="false">
      <c r="A272" s="31" t="n">
        <v>39348</v>
      </c>
      <c r="B272" s="20" t="n">
        <v>0</v>
      </c>
      <c r="C272" s="20" t="n">
        <v>0</v>
      </c>
      <c r="D272" s="20" t="n">
        <v>0</v>
      </c>
      <c r="E272" s="76" t="n">
        <f aca="false">(B272+C272+D272)/3</f>
        <v>0</v>
      </c>
      <c r="K272" s="56"/>
      <c r="L272" s="20"/>
      <c r="M272" s="20"/>
      <c r="N272" s="20"/>
      <c r="O272" s="8"/>
    </row>
    <row r="273" customFormat="false" ht="15" hidden="false" customHeight="false" outlineLevel="0" collapsed="false">
      <c r="A273" s="31" t="n">
        <v>39349</v>
      </c>
      <c r="B273" s="20" t="n">
        <v>0</v>
      </c>
      <c r="C273" s="20" t="n">
        <v>0</v>
      </c>
      <c r="D273" s="20" t="n">
        <v>0</v>
      </c>
      <c r="E273" s="76" t="n">
        <f aca="false">(B273+C273+D273)/3</f>
        <v>0</v>
      </c>
      <c r="K273" s="56"/>
      <c r="L273" s="20"/>
      <c r="M273" s="20"/>
      <c r="N273" s="20"/>
      <c r="O273" s="8"/>
    </row>
    <row r="274" customFormat="false" ht="15" hidden="false" customHeight="false" outlineLevel="0" collapsed="false">
      <c r="A274" s="31" t="n">
        <v>39350</v>
      </c>
      <c r="B274" s="20" t="n">
        <v>0</v>
      </c>
      <c r="C274" s="20" t="n">
        <v>0</v>
      </c>
      <c r="D274" s="20" t="n">
        <v>0</v>
      </c>
      <c r="E274" s="76" t="n">
        <f aca="false">(B274+C274+D274)/3</f>
        <v>0</v>
      </c>
      <c r="K274" s="56"/>
      <c r="L274" s="20"/>
      <c r="M274" s="20"/>
      <c r="N274" s="20"/>
      <c r="O274" s="8"/>
    </row>
    <row r="275" customFormat="false" ht="15" hidden="false" customHeight="false" outlineLevel="0" collapsed="false">
      <c r="A275" s="31" t="n">
        <v>39351</v>
      </c>
      <c r="B275" s="77" t="n">
        <v>0</v>
      </c>
      <c r="C275" s="20" t="n">
        <v>0</v>
      </c>
      <c r="D275" s="20" t="n">
        <v>0</v>
      </c>
      <c r="E275" s="76" t="n">
        <f aca="false">(B275+C275+D275)/3</f>
        <v>0</v>
      </c>
      <c r="K275" s="56"/>
      <c r="L275" s="20"/>
      <c r="M275" s="20"/>
      <c r="N275" s="20"/>
      <c r="O275" s="8"/>
    </row>
    <row r="276" customFormat="false" ht="15" hidden="false" customHeight="false" outlineLevel="0" collapsed="false">
      <c r="A276" s="31" t="n">
        <v>39352</v>
      </c>
      <c r="B276" s="20" t="n">
        <v>0</v>
      </c>
      <c r="C276" s="20" t="n">
        <v>0</v>
      </c>
      <c r="D276" s="20" t="n">
        <v>0</v>
      </c>
      <c r="E276" s="76" t="n">
        <f aca="false">(B276+C276+D276)/3</f>
        <v>0</v>
      </c>
      <c r="K276" s="56"/>
      <c r="L276" s="20"/>
      <c r="M276" s="20"/>
      <c r="N276" s="20"/>
      <c r="O276" s="8"/>
    </row>
    <row r="277" customFormat="false" ht="15" hidden="false" customHeight="false" outlineLevel="0" collapsed="false">
      <c r="A277" s="31" t="n">
        <v>39353</v>
      </c>
      <c r="B277" s="20" t="n">
        <v>0</v>
      </c>
      <c r="C277" s="20" t="n">
        <v>0</v>
      </c>
      <c r="D277" s="20" t="n">
        <v>0</v>
      </c>
      <c r="E277" s="76" t="n">
        <f aca="false">(B277+C277+D277)/3</f>
        <v>0</v>
      </c>
      <c r="K277" s="56"/>
      <c r="L277" s="20"/>
      <c r="M277" s="20"/>
      <c r="N277" s="20"/>
      <c r="O277" s="8"/>
    </row>
    <row r="278" customFormat="false" ht="15" hidden="false" customHeight="false" outlineLevel="0" collapsed="false">
      <c r="A278" s="31" t="n">
        <v>39354</v>
      </c>
      <c r="B278" s="20" t="n">
        <v>0</v>
      </c>
      <c r="C278" s="20" t="n">
        <v>0</v>
      </c>
      <c r="D278" s="20" t="n">
        <v>0</v>
      </c>
      <c r="E278" s="76" t="n">
        <f aca="false">(B278+C278+D278)/3</f>
        <v>0</v>
      </c>
      <c r="K278" s="56"/>
      <c r="L278" s="20"/>
      <c r="M278" s="20"/>
      <c r="N278" s="20"/>
      <c r="O278" s="8"/>
    </row>
    <row r="279" customFormat="false" ht="15" hidden="false" customHeight="false" outlineLevel="0" collapsed="false">
      <c r="A279" s="31" t="n">
        <v>39355</v>
      </c>
      <c r="B279" s="20" t="n">
        <v>0</v>
      </c>
      <c r="C279" s="20" t="n">
        <v>0</v>
      </c>
      <c r="D279" s="20" t="n">
        <v>0</v>
      </c>
      <c r="E279" s="76" t="n">
        <f aca="false">(B279+C279+D279)/3</f>
        <v>0</v>
      </c>
      <c r="K279" s="56"/>
      <c r="L279" s="20"/>
      <c r="M279" s="20"/>
      <c r="N279" s="20"/>
      <c r="O279" s="8"/>
    </row>
    <row r="280" customFormat="false" ht="15" hidden="false" customHeight="false" outlineLevel="0" collapsed="false">
      <c r="A280" s="31" t="n">
        <v>39356</v>
      </c>
      <c r="B280" s="20" t="n">
        <v>0</v>
      </c>
      <c r="C280" s="20" t="n">
        <v>0</v>
      </c>
      <c r="D280" s="20" t="n">
        <v>0</v>
      </c>
      <c r="E280" s="76" t="n">
        <f aca="false">(B280+C280+D280)/3</f>
        <v>0</v>
      </c>
      <c r="K280" s="56"/>
      <c r="L280" s="20"/>
      <c r="M280" s="20"/>
      <c r="N280" s="20"/>
      <c r="O280" s="8"/>
    </row>
    <row r="281" customFormat="false" ht="15" hidden="false" customHeight="false" outlineLevel="0" collapsed="false">
      <c r="A281" s="31" t="n">
        <v>39357</v>
      </c>
      <c r="B281" s="20" t="n">
        <v>0</v>
      </c>
      <c r="C281" s="20" t="n">
        <v>0</v>
      </c>
      <c r="D281" s="20" t="n">
        <v>0</v>
      </c>
      <c r="E281" s="76" t="n">
        <f aca="false">(B281+C281+D281)/3</f>
        <v>0</v>
      </c>
      <c r="K281" s="56"/>
      <c r="L281" s="20"/>
      <c r="M281" s="20"/>
      <c r="N281" s="20"/>
      <c r="O281" s="8"/>
    </row>
    <row r="282" customFormat="false" ht="15" hidden="false" customHeight="false" outlineLevel="0" collapsed="false">
      <c r="A282" s="31" t="n">
        <v>39358</v>
      </c>
      <c r="B282" s="20" t="n">
        <v>0</v>
      </c>
      <c r="C282" s="20" t="n">
        <v>0</v>
      </c>
      <c r="D282" s="20" t="n">
        <v>0</v>
      </c>
      <c r="E282" s="76" t="n">
        <f aca="false">(B282+C282+D282)/3</f>
        <v>0</v>
      </c>
      <c r="K282" s="56"/>
      <c r="L282" s="20"/>
      <c r="M282" s="20"/>
      <c r="N282" s="20"/>
      <c r="O282" s="8"/>
    </row>
    <row r="283" customFormat="false" ht="15" hidden="false" customHeight="false" outlineLevel="0" collapsed="false">
      <c r="A283" s="31" t="n">
        <v>39359</v>
      </c>
      <c r="B283" s="20" t="n">
        <v>0</v>
      </c>
      <c r="C283" s="20" t="n">
        <v>0</v>
      </c>
      <c r="D283" s="20" t="n">
        <v>0</v>
      </c>
      <c r="E283" s="76" t="n">
        <f aca="false">(B283+C283+D283)/3</f>
        <v>0</v>
      </c>
      <c r="K283" s="56"/>
      <c r="L283" s="20"/>
      <c r="M283" s="20"/>
      <c r="N283" s="20"/>
      <c r="O283" s="8"/>
    </row>
    <row r="284" customFormat="false" ht="15" hidden="false" customHeight="false" outlineLevel="0" collapsed="false">
      <c r="A284" s="31" t="n">
        <v>39360</v>
      </c>
      <c r="B284" s="20" t="n">
        <v>0</v>
      </c>
      <c r="C284" s="20" t="n">
        <v>0</v>
      </c>
      <c r="D284" s="20" t="n">
        <v>0</v>
      </c>
      <c r="E284" s="76" t="n">
        <f aca="false">(B284+C284+D284)/3</f>
        <v>0</v>
      </c>
      <c r="K284" s="56"/>
      <c r="L284" s="20"/>
      <c r="M284" s="20"/>
      <c r="N284" s="20"/>
      <c r="O284" s="8"/>
    </row>
    <row r="285" customFormat="false" ht="15" hidden="false" customHeight="false" outlineLevel="0" collapsed="false">
      <c r="A285" s="31" t="n">
        <v>39361</v>
      </c>
      <c r="B285" s="20" t="n">
        <v>0</v>
      </c>
      <c r="C285" s="20" t="n">
        <v>0</v>
      </c>
      <c r="D285" s="20" t="n">
        <v>0</v>
      </c>
      <c r="E285" s="76" t="n">
        <f aca="false">(B285+C285+D285)/3</f>
        <v>0</v>
      </c>
      <c r="K285" s="56"/>
      <c r="L285" s="20"/>
      <c r="M285" s="20"/>
      <c r="N285" s="20"/>
      <c r="O285" s="8"/>
    </row>
    <row r="286" customFormat="false" ht="15" hidden="false" customHeight="false" outlineLevel="0" collapsed="false">
      <c r="A286" s="31" t="n">
        <v>39362</v>
      </c>
      <c r="B286" s="20" t="n">
        <v>0</v>
      </c>
      <c r="C286" s="20" t="n">
        <v>0</v>
      </c>
      <c r="D286" s="20" t="n">
        <v>0</v>
      </c>
      <c r="E286" s="76" t="n">
        <f aca="false">(B286+C286+D286)/3</f>
        <v>0</v>
      </c>
      <c r="K286" s="56"/>
      <c r="L286" s="20"/>
      <c r="M286" s="20"/>
      <c r="N286" s="20"/>
      <c r="O286" s="8"/>
    </row>
    <row r="287" customFormat="false" ht="15" hidden="false" customHeight="false" outlineLevel="0" collapsed="false">
      <c r="A287" s="31" t="n">
        <v>39363</v>
      </c>
      <c r="B287" s="20" t="n">
        <v>1.4004</v>
      </c>
      <c r="C287" s="20" t="n">
        <v>0</v>
      </c>
      <c r="D287" s="20" t="n">
        <v>0</v>
      </c>
      <c r="E287" s="76" t="n">
        <f aca="false">(B287+C287+D287)/3</f>
        <v>0.4668</v>
      </c>
      <c r="K287" s="56"/>
      <c r="L287" s="20"/>
      <c r="M287" s="20"/>
      <c r="N287" s="20"/>
      <c r="O287" s="8"/>
    </row>
    <row r="288" customFormat="false" ht="15" hidden="false" customHeight="false" outlineLevel="0" collapsed="false">
      <c r="A288" s="31" t="n">
        <v>39364</v>
      </c>
      <c r="B288" s="20" t="n">
        <v>4.4688</v>
      </c>
      <c r="C288" s="20" t="n">
        <v>0</v>
      </c>
      <c r="D288" s="20" t="n">
        <v>0</v>
      </c>
      <c r="E288" s="76" t="n">
        <f aca="false">(B288+C288+D288)/3</f>
        <v>1.4896</v>
      </c>
      <c r="K288" s="56"/>
      <c r="L288" s="20"/>
      <c r="M288" s="20"/>
      <c r="N288" s="20"/>
      <c r="O288" s="8"/>
    </row>
    <row r="289" customFormat="false" ht="15" hidden="false" customHeight="false" outlineLevel="0" collapsed="false">
      <c r="A289" s="31" t="n">
        <v>39365</v>
      </c>
      <c r="B289" s="20" t="n">
        <v>0</v>
      </c>
      <c r="C289" s="20" t="n">
        <v>0</v>
      </c>
      <c r="D289" s="20" t="n">
        <v>0</v>
      </c>
      <c r="E289" s="76" t="n">
        <f aca="false">(B289+C289+D289)/3</f>
        <v>0</v>
      </c>
      <c r="K289" s="56"/>
      <c r="L289" s="20"/>
      <c r="M289" s="20"/>
      <c r="N289" s="20"/>
      <c r="O289" s="8"/>
    </row>
    <row r="290" customFormat="false" ht="15" hidden="false" customHeight="false" outlineLevel="0" collapsed="false">
      <c r="A290" s="31" t="n">
        <v>39366</v>
      </c>
      <c r="B290" s="20" t="n">
        <v>0</v>
      </c>
      <c r="C290" s="20" t="n">
        <v>0</v>
      </c>
      <c r="D290" s="20" t="n">
        <v>0</v>
      </c>
      <c r="E290" s="76" t="n">
        <f aca="false">(B290+C290+D290)/3</f>
        <v>0</v>
      </c>
      <c r="K290" s="56"/>
      <c r="L290" s="20"/>
      <c r="M290" s="20"/>
      <c r="N290" s="20"/>
      <c r="O290" s="8"/>
    </row>
    <row r="291" customFormat="false" ht="15" hidden="false" customHeight="false" outlineLevel="0" collapsed="false">
      <c r="A291" s="31" t="n">
        <v>39367</v>
      </c>
      <c r="B291" s="20" t="n">
        <v>0</v>
      </c>
      <c r="C291" s="20" t="n">
        <v>0</v>
      </c>
      <c r="D291" s="20" t="n">
        <v>0</v>
      </c>
      <c r="E291" s="76" t="n">
        <f aca="false">(B291+C291+D291)/3</f>
        <v>0</v>
      </c>
      <c r="K291" s="56"/>
      <c r="L291" s="20"/>
      <c r="M291" s="20"/>
      <c r="N291" s="20"/>
      <c r="O291" s="8"/>
    </row>
    <row r="292" customFormat="false" ht="15" hidden="false" customHeight="false" outlineLevel="0" collapsed="false">
      <c r="A292" s="31" t="n">
        <v>39368</v>
      </c>
      <c r="B292" s="20" t="n">
        <v>0</v>
      </c>
      <c r="C292" s="20" t="n">
        <v>0</v>
      </c>
      <c r="D292" s="20" t="n">
        <v>0</v>
      </c>
      <c r="E292" s="76" t="n">
        <f aca="false">(B292+C292+D292)/3</f>
        <v>0</v>
      </c>
      <c r="K292" s="56"/>
      <c r="L292" s="20"/>
      <c r="M292" s="20"/>
      <c r="N292" s="20"/>
      <c r="O292" s="8"/>
    </row>
    <row r="293" customFormat="false" ht="15" hidden="false" customHeight="false" outlineLevel="0" collapsed="false">
      <c r="A293" s="31" t="n">
        <v>39369</v>
      </c>
      <c r="B293" s="20" t="n">
        <v>0</v>
      </c>
      <c r="C293" s="20" t="n">
        <v>0</v>
      </c>
      <c r="D293" s="20" t="n">
        <v>0</v>
      </c>
      <c r="E293" s="76" t="n">
        <f aca="false">(B293+C293+D293)/3</f>
        <v>0</v>
      </c>
      <c r="K293" s="56"/>
      <c r="L293" s="20"/>
      <c r="M293" s="20"/>
      <c r="N293" s="20"/>
      <c r="O293" s="8"/>
    </row>
    <row r="294" customFormat="false" ht="15" hidden="false" customHeight="false" outlineLevel="0" collapsed="false">
      <c r="A294" s="31" t="n">
        <v>39370</v>
      </c>
      <c r="B294" s="20" t="n">
        <v>0</v>
      </c>
      <c r="C294" s="20" t="n">
        <v>0</v>
      </c>
      <c r="D294" s="20" t="n">
        <v>0</v>
      </c>
      <c r="E294" s="76" t="n">
        <f aca="false">(B294+C294+D294)/3</f>
        <v>0</v>
      </c>
      <c r="K294" s="56"/>
      <c r="L294" s="20"/>
      <c r="M294" s="20"/>
      <c r="N294" s="20"/>
      <c r="O294" s="8"/>
    </row>
    <row r="295" customFormat="false" ht="15" hidden="false" customHeight="false" outlineLevel="0" collapsed="false">
      <c r="A295" s="31" t="n">
        <v>39371</v>
      </c>
      <c r="B295" s="20" t="n">
        <v>0</v>
      </c>
      <c r="C295" s="20" t="n">
        <v>0</v>
      </c>
      <c r="D295" s="20" t="n">
        <v>0</v>
      </c>
      <c r="E295" s="76" t="n">
        <f aca="false">(B295+C295+D295)/3</f>
        <v>0</v>
      </c>
      <c r="K295" s="56"/>
      <c r="L295" s="20"/>
      <c r="M295" s="20"/>
      <c r="N295" s="20"/>
      <c r="O295" s="8"/>
    </row>
    <row r="296" customFormat="false" ht="15" hidden="false" customHeight="false" outlineLevel="0" collapsed="false">
      <c r="A296" s="31" t="n">
        <v>39372</v>
      </c>
      <c r="B296" s="20" t="n">
        <v>0</v>
      </c>
      <c r="C296" s="20" t="n">
        <v>0</v>
      </c>
      <c r="D296" s="20" t="n">
        <v>0</v>
      </c>
      <c r="E296" s="76" t="n">
        <f aca="false">(B296+C296+D296)/3</f>
        <v>0</v>
      </c>
      <c r="K296" s="56"/>
      <c r="L296" s="20"/>
      <c r="M296" s="20"/>
      <c r="N296" s="20"/>
      <c r="O296" s="8"/>
    </row>
    <row r="297" customFormat="false" ht="15" hidden="false" customHeight="false" outlineLevel="0" collapsed="false">
      <c r="A297" s="31" t="n">
        <v>39373</v>
      </c>
      <c r="B297" s="20" t="n">
        <v>0</v>
      </c>
      <c r="C297" s="20" t="n">
        <v>0</v>
      </c>
      <c r="D297" s="20" t="n">
        <v>0</v>
      </c>
      <c r="E297" s="76" t="n">
        <f aca="false">(B297+C297+D297)/3</f>
        <v>0</v>
      </c>
      <c r="K297" s="56"/>
      <c r="L297" s="20"/>
      <c r="M297" s="20"/>
      <c r="N297" s="20"/>
      <c r="O297" s="8"/>
    </row>
    <row r="298" customFormat="false" ht="15" hidden="false" customHeight="false" outlineLevel="0" collapsed="false">
      <c r="A298" s="31" t="n">
        <v>39374</v>
      </c>
      <c r="B298" s="20" t="n">
        <v>0</v>
      </c>
      <c r="C298" s="20" t="n">
        <v>0</v>
      </c>
      <c r="D298" s="20" t="n">
        <v>0</v>
      </c>
      <c r="E298" s="76" t="n">
        <f aca="false">(B298+C298+D298)/3</f>
        <v>0</v>
      </c>
      <c r="K298" s="56"/>
      <c r="L298" s="20"/>
      <c r="M298" s="20"/>
      <c r="N298" s="20"/>
      <c r="O298" s="8"/>
    </row>
    <row r="299" customFormat="false" ht="15" hidden="false" customHeight="false" outlineLevel="0" collapsed="false">
      <c r="A299" s="31" t="n">
        <v>39375</v>
      </c>
      <c r="B299" s="20" t="n">
        <v>0</v>
      </c>
      <c r="C299" s="20" t="n">
        <v>0</v>
      </c>
      <c r="D299" s="20" t="n">
        <v>0</v>
      </c>
      <c r="E299" s="76" t="n">
        <f aca="false">(B299+C299+D299)/3</f>
        <v>0</v>
      </c>
      <c r="K299" s="56"/>
      <c r="L299" s="20"/>
      <c r="M299" s="20"/>
      <c r="N299" s="20"/>
      <c r="O299" s="8"/>
    </row>
    <row r="300" customFormat="false" ht="15" hidden="false" customHeight="false" outlineLevel="0" collapsed="false">
      <c r="A300" s="31" t="n">
        <v>39376</v>
      </c>
      <c r="B300" s="20" t="n">
        <v>0</v>
      </c>
      <c r="C300" s="20" t="n">
        <v>0</v>
      </c>
      <c r="D300" s="20" t="n">
        <v>0</v>
      </c>
      <c r="E300" s="76" t="n">
        <f aca="false">(B300+C300+D300)/3</f>
        <v>0</v>
      </c>
      <c r="K300" s="56"/>
      <c r="L300" s="20"/>
      <c r="M300" s="20"/>
      <c r="N300" s="20"/>
      <c r="O300" s="8"/>
    </row>
    <row r="301" customFormat="false" ht="15" hidden="false" customHeight="false" outlineLevel="0" collapsed="false">
      <c r="A301" s="31" t="n">
        <v>39377</v>
      </c>
      <c r="B301" s="20" t="n">
        <v>0</v>
      </c>
      <c r="C301" s="20" t="n">
        <v>0</v>
      </c>
      <c r="D301" s="20" t="n">
        <v>0</v>
      </c>
      <c r="E301" s="76" t="n">
        <f aca="false">(B301+C301+D301)/3</f>
        <v>0</v>
      </c>
      <c r="K301" s="56"/>
      <c r="L301" s="20"/>
      <c r="M301" s="20"/>
      <c r="N301" s="20"/>
      <c r="O301" s="8"/>
    </row>
    <row r="302" customFormat="false" ht="15" hidden="false" customHeight="false" outlineLevel="0" collapsed="false">
      <c r="A302" s="31" t="n">
        <v>39378</v>
      </c>
      <c r="B302" s="20" t="n">
        <v>0</v>
      </c>
      <c r="C302" s="20" t="n">
        <v>0</v>
      </c>
      <c r="D302" s="20" t="n">
        <v>0</v>
      </c>
      <c r="E302" s="76" t="n">
        <f aca="false">(B302+C302+D302)/3</f>
        <v>0</v>
      </c>
      <c r="K302" s="56"/>
      <c r="L302" s="20"/>
      <c r="M302" s="20"/>
      <c r="N302" s="20"/>
      <c r="O302" s="8"/>
    </row>
    <row r="303" customFormat="false" ht="15" hidden="false" customHeight="false" outlineLevel="0" collapsed="false">
      <c r="A303" s="31" t="n">
        <v>39379</v>
      </c>
      <c r="B303" s="20" t="n">
        <v>0</v>
      </c>
      <c r="C303" s="20" t="n">
        <v>0</v>
      </c>
      <c r="D303" s="20" t="n">
        <v>0</v>
      </c>
      <c r="E303" s="76" t="n">
        <f aca="false">(B303+C303+D303)/3</f>
        <v>0</v>
      </c>
      <c r="K303" s="56"/>
      <c r="L303" s="20"/>
      <c r="M303" s="20"/>
      <c r="N303" s="20"/>
      <c r="O303" s="8"/>
    </row>
    <row r="304" customFormat="false" ht="15" hidden="false" customHeight="false" outlineLevel="0" collapsed="false">
      <c r="A304" s="31" t="n">
        <v>39380</v>
      </c>
      <c r="B304" s="20" t="n">
        <v>0</v>
      </c>
      <c r="C304" s="20" t="n">
        <v>0</v>
      </c>
      <c r="D304" s="20" t="n">
        <v>0</v>
      </c>
      <c r="E304" s="76" t="n">
        <f aca="false">(B304+C304+D304)/3</f>
        <v>0</v>
      </c>
      <c r="K304" s="56"/>
      <c r="L304" s="20"/>
      <c r="M304" s="20"/>
      <c r="N304" s="20"/>
      <c r="O304" s="8"/>
    </row>
    <row r="305" customFormat="false" ht="15" hidden="false" customHeight="false" outlineLevel="0" collapsed="false">
      <c r="A305" s="31" t="n">
        <v>39381</v>
      </c>
      <c r="B305" s="20" t="n">
        <v>0</v>
      </c>
      <c r="C305" s="20" t="n">
        <v>0</v>
      </c>
      <c r="D305" s="20" t="n">
        <v>0</v>
      </c>
      <c r="E305" s="76" t="n">
        <f aca="false">(B305+C305+D305)/3</f>
        <v>0</v>
      </c>
      <c r="K305" s="56"/>
      <c r="L305" s="20"/>
      <c r="M305" s="20"/>
      <c r="N305" s="20"/>
      <c r="O305" s="8"/>
    </row>
    <row r="306" customFormat="false" ht="15" hidden="false" customHeight="false" outlineLevel="0" collapsed="false">
      <c r="A306" s="31" t="n">
        <v>39382</v>
      </c>
      <c r="B306" s="20" t="n">
        <v>0</v>
      </c>
      <c r="C306" s="20" t="n">
        <v>0</v>
      </c>
      <c r="D306" s="20" t="n">
        <v>0</v>
      </c>
      <c r="E306" s="76" t="n">
        <f aca="false">(B306+C306+D306)/3</f>
        <v>0</v>
      </c>
      <c r="K306" s="56"/>
      <c r="L306" s="20"/>
      <c r="M306" s="20"/>
      <c r="N306" s="20"/>
      <c r="O306" s="8"/>
    </row>
    <row r="307" customFormat="false" ht="15" hidden="false" customHeight="false" outlineLevel="0" collapsed="false">
      <c r="A307" s="31" t="n">
        <v>39383</v>
      </c>
      <c r="B307" s="20" t="n">
        <v>0</v>
      </c>
      <c r="C307" s="20" t="n">
        <v>0</v>
      </c>
      <c r="D307" s="20" t="n">
        <v>0</v>
      </c>
      <c r="E307" s="76" t="n">
        <f aca="false">(B307+C307+D307)/3</f>
        <v>0</v>
      </c>
      <c r="K307" s="56"/>
      <c r="L307" s="20"/>
      <c r="M307" s="20"/>
      <c r="N307" s="20"/>
      <c r="O307" s="8"/>
    </row>
    <row r="308" customFormat="false" ht="15" hidden="false" customHeight="false" outlineLevel="0" collapsed="false">
      <c r="A308" s="31" t="n">
        <v>39384</v>
      </c>
      <c r="B308" s="20" t="n">
        <v>0</v>
      </c>
      <c r="C308" s="20" t="n">
        <v>0</v>
      </c>
      <c r="D308" s="20" t="n">
        <v>0</v>
      </c>
      <c r="E308" s="76" t="n">
        <f aca="false">(B308+C308+D308)/3</f>
        <v>0</v>
      </c>
      <c r="K308" s="56"/>
      <c r="L308" s="20"/>
      <c r="M308" s="20"/>
      <c r="N308" s="20"/>
      <c r="O308" s="8"/>
    </row>
    <row r="309" customFormat="false" ht="15" hidden="false" customHeight="false" outlineLevel="0" collapsed="false">
      <c r="A309" s="31" t="n">
        <v>39385</v>
      </c>
      <c r="B309" s="20" t="n">
        <v>0</v>
      </c>
      <c r="C309" s="20" t="n">
        <v>0</v>
      </c>
      <c r="D309" s="20" t="n">
        <v>0</v>
      </c>
      <c r="E309" s="76" t="n">
        <f aca="false">(B309+C309+D309)/3</f>
        <v>0</v>
      </c>
      <c r="K309" s="56"/>
      <c r="L309" s="20"/>
      <c r="M309" s="20"/>
      <c r="N309" s="20"/>
      <c r="O309" s="8"/>
    </row>
    <row r="310" customFormat="false" ht="15" hidden="false" customHeight="false" outlineLevel="0" collapsed="false">
      <c r="A310" s="31" t="n">
        <v>39386</v>
      </c>
      <c r="B310" s="20" t="n">
        <v>0</v>
      </c>
      <c r="C310" s="20" t="n">
        <v>0</v>
      </c>
      <c r="D310" s="20" t="n">
        <v>0</v>
      </c>
      <c r="E310" s="76" t="n">
        <f aca="false">(B310+C310+D310)/3</f>
        <v>0</v>
      </c>
      <c r="K310" s="56"/>
      <c r="L310" s="20"/>
      <c r="M310" s="20"/>
      <c r="N310" s="20"/>
      <c r="O310" s="8"/>
    </row>
    <row r="311" customFormat="false" ht="15" hidden="false" customHeight="false" outlineLevel="0" collapsed="false">
      <c r="A311" s="31" t="n">
        <v>39387</v>
      </c>
      <c r="B311" s="20" t="n">
        <v>0</v>
      </c>
      <c r="C311" s="20" t="n">
        <v>0</v>
      </c>
      <c r="D311" s="20" t="n">
        <v>0</v>
      </c>
      <c r="E311" s="76" t="n">
        <f aca="false">(B311+C311+D311)/3</f>
        <v>0</v>
      </c>
      <c r="K311" s="56"/>
      <c r="L311" s="20"/>
      <c r="M311" s="20"/>
      <c r="N311" s="20"/>
      <c r="O311" s="8"/>
    </row>
    <row r="312" customFormat="false" ht="15" hidden="false" customHeight="false" outlineLevel="0" collapsed="false">
      <c r="A312" s="31" t="n">
        <v>39388</v>
      </c>
      <c r="B312" s="20" t="n">
        <v>0</v>
      </c>
      <c r="C312" s="20" t="n">
        <v>0</v>
      </c>
      <c r="D312" s="20" t="n">
        <v>0</v>
      </c>
      <c r="E312" s="76" t="n">
        <f aca="false">(B312+C312+D312)/3</f>
        <v>0</v>
      </c>
      <c r="K312" s="56"/>
      <c r="L312" s="20"/>
      <c r="M312" s="20"/>
      <c r="N312" s="20"/>
      <c r="O312" s="8"/>
    </row>
    <row r="313" customFormat="false" ht="15" hidden="false" customHeight="false" outlineLevel="0" collapsed="false">
      <c r="A313" s="31" t="n">
        <v>39389</v>
      </c>
      <c r="B313" s="20" t="n">
        <v>0</v>
      </c>
      <c r="C313" s="20" t="n">
        <v>0</v>
      </c>
      <c r="D313" s="20" t="n">
        <v>0</v>
      </c>
      <c r="E313" s="76" t="n">
        <f aca="false">(B313+C313+D313)/3</f>
        <v>0</v>
      </c>
      <c r="K313" s="56"/>
      <c r="L313" s="20"/>
      <c r="M313" s="20"/>
      <c r="N313" s="20"/>
      <c r="O313" s="8"/>
    </row>
    <row r="314" customFormat="false" ht="15" hidden="false" customHeight="false" outlineLevel="0" collapsed="false">
      <c r="A314" s="31" t="n">
        <v>39390</v>
      </c>
      <c r="B314" s="20" t="n">
        <v>0</v>
      </c>
      <c r="C314" s="20" t="n">
        <v>0</v>
      </c>
      <c r="D314" s="20" t="n">
        <v>0</v>
      </c>
      <c r="E314" s="76" t="n">
        <f aca="false">(B314+C314+D314)/3</f>
        <v>0</v>
      </c>
      <c r="K314" s="56"/>
      <c r="L314" s="20"/>
      <c r="M314" s="20"/>
      <c r="N314" s="20"/>
      <c r="O314" s="8"/>
    </row>
    <row r="315" customFormat="false" ht="15" hidden="false" customHeight="false" outlineLevel="0" collapsed="false">
      <c r="A315" s="31" t="n">
        <v>39391</v>
      </c>
      <c r="B315" s="20" t="n">
        <v>0</v>
      </c>
      <c r="C315" s="20" t="n">
        <v>0</v>
      </c>
      <c r="D315" s="20" t="n">
        <v>0</v>
      </c>
      <c r="E315" s="76" t="n">
        <f aca="false">(B315+C315+D315)/3</f>
        <v>0</v>
      </c>
      <c r="K315" s="56"/>
      <c r="L315" s="20"/>
      <c r="M315" s="20"/>
      <c r="N315" s="20"/>
      <c r="O315" s="8"/>
    </row>
    <row r="316" customFormat="false" ht="15" hidden="false" customHeight="false" outlineLevel="0" collapsed="false">
      <c r="A316" s="31" t="n">
        <v>39392</v>
      </c>
      <c r="B316" s="20" t="n">
        <v>0</v>
      </c>
      <c r="C316" s="20" t="n">
        <v>0</v>
      </c>
      <c r="D316" s="20" t="n">
        <v>0</v>
      </c>
      <c r="E316" s="76" t="n">
        <f aca="false">(B316+C316+D316)/3</f>
        <v>0</v>
      </c>
      <c r="K316" s="56"/>
      <c r="L316" s="20"/>
      <c r="M316" s="20"/>
      <c r="N316" s="20"/>
      <c r="O316" s="8"/>
    </row>
    <row r="317" customFormat="false" ht="15" hidden="false" customHeight="false" outlineLevel="0" collapsed="false">
      <c r="A317" s="31" t="n">
        <v>39393</v>
      </c>
      <c r="B317" s="20" t="n">
        <v>0</v>
      </c>
      <c r="C317" s="20" t="n">
        <v>0</v>
      </c>
      <c r="D317" s="20" t="n">
        <v>0</v>
      </c>
      <c r="E317" s="76" t="n">
        <f aca="false">(B317+C317+D317)/3</f>
        <v>0</v>
      </c>
      <c r="K317" s="56"/>
      <c r="L317" s="20"/>
      <c r="M317" s="20"/>
      <c r="N317" s="20"/>
      <c r="O317" s="8"/>
    </row>
    <row r="318" customFormat="false" ht="15" hidden="false" customHeight="false" outlineLevel="0" collapsed="false">
      <c r="A318" s="31" t="n">
        <v>39394</v>
      </c>
      <c r="B318" s="20" t="n">
        <v>0</v>
      </c>
      <c r="C318" s="20" t="n">
        <v>0</v>
      </c>
      <c r="D318" s="20" t="n">
        <v>0</v>
      </c>
      <c r="E318" s="76" t="n">
        <f aca="false">(B318+C318+D318)/3</f>
        <v>0</v>
      </c>
      <c r="K318" s="56"/>
      <c r="L318" s="20"/>
      <c r="M318" s="20"/>
      <c r="N318" s="20"/>
      <c r="O318" s="8"/>
    </row>
    <row r="319" customFormat="false" ht="15" hidden="false" customHeight="false" outlineLevel="0" collapsed="false">
      <c r="A319" s="31" t="n">
        <v>39395</v>
      </c>
      <c r="B319" s="20" t="n">
        <v>0</v>
      </c>
      <c r="C319" s="20" t="n">
        <v>0</v>
      </c>
      <c r="D319" s="20" t="n">
        <v>0</v>
      </c>
      <c r="E319" s="76" t="n">
        <f aca="false">(B319+C319+D319)/3</f>
        <v>0</v>
      </c>
      <c r="K319" s="56"/>
      <c r="L319" s="20"/>
      <c r="M319" s="20"/>
      <c r="N319" s="20"/>
      <c r="O319" s="8"/>
    </row>
    <row r="320" customFormat="false" ht="15" hidden="false" customHeight="false" outlineLevel="0" collapsed="false">
      <c r="A320" s="31" t="n">
        <v>39396</v>
      </c>
      <c r="B320" s="20" t="n">
        <v>0</v>
      </c>
      <c r="C320" s="20" t="n">
        <v>0</v>
      </c>
      <c r="D320" s="20" t="n">
        <v>0</v>
      </c>
      <c r="E320" s="76" t="n">
        <f aca="false">(B320+C320+D320)/3</f>
        <v>0</v>
      </c>
      <c r="K320" s="56"/>
      <c r="L320" s="20"/>
      <c r="M320" s="20"/>
      <c r="N320" s="20"/>
      <c r="O320" s="8"/>
    </row>
    <row r="321" customFormat="false" ht="15" hidden="false" customHeight="false" outlineLevel="0" collapsed="false">
      <c r="A321" s="31" t="n">
        <v>39397</v>
      </c>
      <c r="B321" s="20" t="n">
        <v>0</v>
      </c>
      <c r="C321" s="20" t="n">
        <v>0</v>
      </c>
      <c r="D321" s="20" t="n">
        <v>0</v>
      </c>
      <c r="E321" s="76" t="n">
        <f aca="false">(B321+C321+D321)/3</f>
        <v>0</v>
      </c>
      <c r="K321" s="56"/>
      <c r="L321" s="20"/>
      <c r="M321" s="20"/>
      <c r="N321" s="20"/>
      <c r="O321" s="8"/>
    </row>
    <row r="322" customFormat="false" ht="15" hidden="false" customHeight="false" outlineLevel="0" collapsed="false">
      <c r="A322" s="31" t="n">
        <v>39398</v>
      </c>
      <c r="B322" s="20" t="n">
        <v>0</v>
      </c>
      <c r="C322" s="20" t="n">
        <v>0</v>
      </c>
      <c r="D322" s="20" t="n">
        <v>0</v>
      </c>
      <c r="E322" s="76" t="n">
        <f aca="false">(B322+C322+D322)/3</f>
        <v>0</v>
      </c>
      <c r="K322" s="56"/>
      <c r="L322" s="20"/>
      <c r="M322" s="20"/>
      <c r="N322" s="20"/>
      <c r="O322" s="8"/>
    </row>
    <row r="323" customFormat="false" ht="15" hidden="false" customHeight="false" outlineLevel="0" collapsed="false">
      <c r="A323" s="31" t="n">
        <v>39399</v>
      </c>
      <c r="B323" s="20" t="n">
        <v>0</v>
      </c>
      <c r="C323" s="20" t="n">
        <v>0</v>
      </c>
      <c r="D323" s="20" t="n">
        <v>0</v>
      </c>
      <c r="E323" s="76" t="n">
        <f aca="false">(B323+C323+D323)/3</f>
        <v>0</v>
      </c>
      <c r="K323" s="56"/>
      <c r="L323" s="20"/>
      <c r="M323" s="20"/>
      <c r="N323" s="20"/>
      <c r="O323" s="8"/>
    </row>
    <row r="324" customFormat="false" ht="15" hidden="false" customHeight="false" outlineLevel="0" collapsed="false">
      <c r="A324" s="31" t="n">
        <v>39400</v>
      </c>
      <c r="B324" s="20" t="n">
        <v>0</v>
      </c>
      <c r="C324" s="20" t="n">
        <v>0</v>
      </c>
      <c r="D324" s="20" t="n">
        <v>0</v>
      </c>
      <c r="E324" s="76" t="n">
        <f aca="false">(B324+C324+D324)/3</f>
        <v>0</v>
      </c>
      <c r="K324" s="56"/>
      <c r="L324" s="20"/>
      <c r="M324" s="20"/>
      <c r="N324" s="20"/>
      <c r="O324" s="8"/>
    </row>
    <row r="325" customFormat="false" ht="15" hidden="false" customHeight="false" outlineLevel="0" collapsed="false">
      <c r="A325" s="31" t="n">
        <v>39401</v>
      </c>
      <c r="B325" s="20" t="n">
        <v>0</v>
      </c>
      <c r="C325" s="20" t="n">
        <v>0</v>
      </c>
      <c r="D325" s="20" t="n">
        <v>0</v>
      </c>
      <c r="E325" s="76" t="n">
        <f aca="false">(B325+C325+D325)/3</f>
        <v>0</v>
      </c>
      <c r="K325" s="56"/>
      <c r="L325" s="20"/>
      <c r="M325" s="20"/>
      <c r="N325" s="20"/>
      <c r="O325" s="8"/>
    </row>
    <row r="326" customFormat="false" ht="15" hidden="false" customHeight="false" outlineLevel="0" collapsed="false">
      <c r="A326" s="31" t="n">
        <v>39402</v>
      </c>
      <c r="B326" s="20" t="n">
        <v>0</v>
      </c>
      <c r="C326" s="20" t="n">
        <v>0</v>
      </c>
      <c r="D326" s="20" t="n">
        <v>0</v>
      </c>
      <c r="E326" s="76" t="n">
        <f aca="false">(B326+C326+D326)/3</f>
        <v>0</v>
      </c>
      <c r="K326" s="56"/>
      <c r="L326" s="20"/>
      <c r="M326" s="20"/>
      <c r="N326" s="20"/>
      <c r="O326" s="8"/>
    </row>
    <row r="327" customFormat="false" ht="15" hidden="false" customHeight="false" outlineLevel="0" collapsed="false">
      <c r="A327" s="31" t="n">
        <v>39403</v>
      </c>
      <c r="B327" s="20" t="n">
        <v>0</v>
      </c>
      <c r="C327" s="20" t="n">
        <v>0</v>
      </c>
      <c r="D327" s="20" t="n">
        <v>0</v>
      </c>
      <c r="E327" s="76" t="n">
        <f aca="false">(B327+C327+D327)/3</f>
        <v>0</v>
      </c>
      <c r="K327" s="56"/>
      <c r="L327" s="20"/>
      <c r="M327" s="20"/>
      <c r="N327" s="20"/>
      <c r="O327" s="8"/>
    </row>
    <row r="328" customFormat="false" ht="15" hidden="false" customHeight="false" outlineLevel="0" collapsed="false">
      <c r="A328" s="31" t="n">
        <v>39404</v>
      </c>
      <c r="B328" s="20" t="n">
        <v>0</v>
      </c>
      <c r="C328" s="20" t="n">
        <v>0</v>
      </c>
      <c r="D328" s="20" t="n">
        <v>0</v>
      </c>
      <c r="E328" s="76" t="n">
        <f aca="false">(B328+C328+D328)/3</f>
        <v>0</v>
      </c>
      <c r="K328" s="56"/>
      <c r="L328" s="20"/>
      <c r="M328" s="20"/>
      <c r="N328" s="20"/>
      <c r="O328" s="8"/>
    </row>
    <row r="329" customFormat="false" ht="15" hidden="false" customHeight="false" outlineLevel="0" collapsed="false">
      <c r="A329" s="31" t="n">
        <v>39405</v>
      </c>
      <c r="B329" s="20" t="n">
        <v>0</v>
      </c>
      <c r="C329" s="20" t="n">
        <v>0</v>
      </c>
      <c r="D329" s="20" t="n">
        <v>0</v>
      </c>
      <c r="E329" s="76" t="n">
        <f aca="false">(B329+C329+D329)/3</f>
        <v>0</v>
      </c>
      <c r="K329" s="56"/>
      <c r="L329" s="20"/>
      <c r="M329" s="20"/>
      <c r="N329" s="20"/>
      <c r="O329" s="8"/>
    </row>
    <row r="330" customFormat="false" ht="15" hidden="false" customHeight="false" outlineLevel="0" collapsed="false">
      <c r="A330" s="31" t="n">
        <v>39406</v>
      </c>
      <c r="B330" s="20" t="n">
        <v>0</v>
      </c>
      <c r="C330" s="20" t="n">
        <v>0</v>
      </c>
      <c r="D330" s="20" t="n">
        <v>0</v>
      </c>
      <c r="E330" s="76" t="n">
        <f aca="false">(B330+C330+D330)/3</f>
        <v>0</v>
      </c>
      <c r="K330" s="56"/>
      <c r="L330" s="20"/>
      <c r="M330" s="20"/>
      <c r="N330" s="20"/>
      <c r="O330" s="8"/>
    </row>
    <row r="331" customFormat="false" ht="15" hidden="false" customHeight="false" outlineLevel="0" collapsed="false">
      <c r="A331" s="31" t="n">
        <v>39407</v>
      </c>
      <c r="B331" s="20" t="n">
        <v>0</v>
      </c>
      <c r="C331" s="20" t="n">
        <v>0</v>
      </c>
      <c r="D331" s="20" t="n">
        <v>0</v>
      </c>
      <c r="E331" s="76" t="n">
        <f aca="false">(B331+C331+D331)/3</f>
        <v>0</v>
      </c>
      <c r="K331" s="56"/>
      <c r="L331" s="20"/>
      <c r="M331" s="20"/>
      <c r="N331" s="20"/>
      <c r="O331" s="8"/>
    </row>
    <row r="332" customFormat="false" ht="15" hidden="false" customHeight="false" outlineLevel="0" collapsed="false">
      <c r="A332" s="31" t="n">
        <v>39408</v>
      </c>
      <c r="B332" s="20" t="n">
        <v>0</v>
      </c>
      <c r="C332" s="20" t="n">
        <v>0</v>
      </c>
      <c r="D332" s="20" t="n">
        <v>0</v>
      </c>
      <c r="E332" s="76" t="n">
        <f aca="false">(B332+C332+D332)/3</f>
        <v>0</v>
      </c>
      <c r="K332" s="56"/>
      <c r="L332" s="20"/>
      <c r="M332" s="20"/>
      <c r="N332" s="20"/>
      <c r="O332" s="8"/>
    </row>
    <row r="333" customFormat="false" ht="15" hidden="false" customHeight="false" outlineLevel="0" collapsed="false">
      <c r="A333" s="31" t="n">
        <v>39409</v>
      </c>
      <c r="B333" s="20" t="n">
        <v>0</v>
      </c>
      <c r="C333" s="20" t="n">
        <v>0</v>
      </c>
      <c r="D333" s="20" t="n">
        <v>0</v>
      </c>
      <c r="E333" s="76" t="n">
        <f aca="false">(B333+C333+D333)/3</f>
        <v>0</v>
      </c>
      <c r="K333" s="56"/>
      <c r="L333" s="20"/>
      <c r="M333" s="20"/>
      <c r="N333" s="20"/>
      <c r="O333" s="8"/>
    </row>
    <row r="334" customFormat="false" ht="15" hidden="false" customHeight="false" outlineLevel="0" collapsed="false">
      <c r="A334" s="31" t="n">
        <v>39410</v>
      </c>
      <c r="B334" s="20" t="n">
        <v>0</v>
      </c>
      <c r="C334" s="20" t="n">
        <v>0</v>
      </c>
      <c r="D334" s="20" t="n">
        <v>0</v>
      </c>
      <c r="E334" s="76" t="n">
        <f aca="false">(B334+C334+D334)/3</f>
        <v>0</v>
      </c>
      <c r="K334" s="56"/>
      <c r="L334" s="20"/>
      <c r="M334" s="20"/>
      <c r="N334" s="20"/>
      <c r="O334" s="8"/>
    </row>
    <row r="335" customFormat="false" ht="15" hidden="false" customHeight="false" outlineLevel="0" collapsed="false">
      <c r="A335" s="31" t="n">
        <v>39411</v>
      </c>
      <c r="B335" s="20" t="n">
        <v>0</v>
      </c>
      <c r="C335" s="20" t="n">
        <v>0</v>
      </c>
      <c r="D335" s="20" t="n">
        <v>0</v>
      </c>
      <c r="E335" s="76" t="n">
        <f aca="false">(B335+C335+D335)/3</f>
        <v>0</v>
      </c>
      <c r="K335" s="56"/>
      <c r="L335" s="20"/>
      <c r="M335" s="20"/>
      <c r="N335" s="20"/>
      <c r="O335" s="8"/>
    </row>
    <row r="336" customFormat="false" ht="15" hidden="false" customHeight="false" outlineLevel="0" collapsed="false">
      <c r="A336" s="31" t="n">
        <v>39412</v>
      </c>
      <c r="B336" s="20" t="n">
        <v>0</v>
      </c>
      <c r="C336" s="20" t="n">
        <v>0</v>
      </c>
      <c r="D336" s="20" t="n">
        <v>0</v>
      </c>
      <c r="E336" s="76" t="n">
        <f aca="false">(B336+C336+D336)/3</f>
        <v>0</v>
      </c>
      <c r="K336" s="56"/>
      <c r="L336" s="20"/>
      <c r="M336" s="20"/>
      <c r="N336" s="20"/>
      <c r="O336" s="8"/>
    </row>
    <row r="337" customFormat="false" ht="15" hidden="false" customHeight="false" outlineLevel="0" collapsed="false">
      <c r="A337" s="31" t="n">
        <v>39413</v>
      </c>
      <c r="B337" s="20" t="n">
        <v>0</v>
      </c>
      <c r="C337" s="20" t="n">
        <v>0</v>
      </c>
      <c r="D337" s="20" t="n">
        <v>0</v>
      </c>
      <c r="E337" s="76" t="n">
        <f aca="false">(B337+C337+D337)/3</f>
        <v>0</v>
      </c>
      <c r="K337" s="56"/>
      <c r="L337" s="20"/>
      <c r="M337" s="20"/>
      <c r="N337" s="20"/>
      <c r="O337" s="8"/>
    </row>
    <row r="338" customFormat="false" ht="15" hidden="false" customHeight="false" outlineLevel="0" collapsed="false">
      <c r="A338" s="31" t="n">
        <v>39414</v>
      </c>
      <c r="B338" s="20" t="n">
        <v>0</v>
      </c>
      <c r="C338" s="20" t="n">
        <v>0</v>
      </c>
      <c r="D338" s="20" t="n">
        <v>0</v>
      </c>
      <c r="E338" s="76" t="n">
        <f aca="false">(B338+C338+D338)/3</f>
        <v>0</v>
      </c>
      <c r="K338" s="56"/>
      <c r="L338" s="20"/>
      <c r="M338" s="20"/>
      <c r="N338" s="20"/>
      <c r="O338" s="8"/>
    </row>
    <row r="339" customFormat="false" ht="15" hidden="false" customHeight="false" outlineLevel="0" collapsed="false">
      <c r="A339" s="31" t="n">
        <v>39415</v>
      </c>
      <c r="B339" s="20" t="n">
        <v>0</v>
      </c>
      <c r="C339" s="20" t="n">
        <v>0</v>
      </c>
      <c r="D339" s="20" t="n">
        <v>0</v>
      </c>
      <c r="E339" s="76" t="n">
        <f aca="false">(B339+C339+D339)/3</f>
        <v>0</v>
      </c>
      <c r="K339" s="56"/>
      <c r="L339" s="20"/>
      <c r="M339" s="20"/>
      <c r="N339" s="20"/>
      <c r="O339" s="8"/>
    </row>
    <row r="340" customFormat="false" ht="15" hidden="false" customHeight="false" outlineLevel="0" collapsed="false">
      <c r="A340" s="31" t="n">
        <v>39416</v>
      </c>
      <c r="B340" s="20" t="n">
        <v>0</v>
      </c>
      <c r="C340" s="20" t="n">
        <v>0</v>
      </c>
      <c r="D340" s="20" t="n">
        <v>0</v>
      </c>
      <c r="E340" s="76" t="n">
        <f aca="false">(B340+C340+D340)/3</f>
        <v>0</v>
      </c>
      <c r="K340" s="56"/>
      <c r="L340" s="20"/>
      <c r="M340" s="20"/>
      <c r="N340" s="20"/>
      <c r="O340" s="8"/>
    </row>
    <row r="341" customFormat="false" ht="15" hidden="false" customHeight="false" outlineLevel="0" collapsed="false">
      <c r="A341" s="31" t="n">
        <v>39417</v>
      </c>
      <c r="B341" s="20" t="n">
        <v>0</v>
      </c>
      <c r="C341" s="20" t="n">
        <v>0</v>
      </c>
      <c r="D341" s="20" t="n">
        <v>0</v>
      </c>
      <c r="E341" s="76" t="n">
        <f aca="false">(B341+C341+D341)/3</f>
        <v>0</v>
      </c>
      <c r="K341" s="56"/>
      <c r="L341" s="20"/>
      <c r="M341" s="20"/>
      <c r="N341" s="20"/>
      <c r="O341" s="8"/>
    </row>
    <row r="342" customFormat="false" ht="15" hidden="false" customHeight="false" outlineLevel="0" collapsed="false">
      <c r="A342" s="31" t="n">
        <v>39418</v>
      </c>
      <c r="B342" s="20" t="n">
        <v>0</v>
      </c>
      <c r="C342" s="20" t="n">
        <v>0</v>
      </c>
      <c r="D342" s="20" t="n">
        <v>0</v>
      </c>
      <c r="E342" s="76" t="n">
        <f aca="false">(B342+C342+D342)/3</f>
        <v>0</v>
      </c>
      <c r="K342" s="56"/>
      <c r="L342" s="20"/>
      <c r="M342" s="20"/>
      <c r="N342" s="20"/>
      <c r="O342" s="8"/>
    </row>
    <row r="343" customFormat="false" ht="15" hidden="false" customHeight="false" outlineLevel="0" collapsed="false">
      <c r="A343" s="31" t="n">
        <v>39419</v>
      </c>
      <c r="B343" s="20" t="n">
        <v>0</v>
      </c>
      <c r="C343" s="20" t="n">
        <v>0</v>
      </c>
      <c r="D343" s="20" t="n">
        <v>0</v>
      </c>
      <c r="E343" s="76" t="n">
        <f aca="false">(B343+C343+D343)/3</f>
        <v>0</v>
      </c>
      <c r="K343" s="56"/>
      <c r="L343" s="20"/>
      <c r="M343" s="20"/>
      <c r="N343" s="20"/>
      <c r="O343" s="8"/>
    </row>
    <row r="344" customFormat="false" ht="15" hidden="false" customHeight="false" outlineLevel="0" collapsed="false">
      <c r="A344" s="31" t="n">
        <v>39420</v>
      </c>
      <c r="B344" s="20" t="n">
        <v>0</v>
      </c>
      <c r="C344" s="20" t="n">
        <v>0</v>
      </c>
      <c r="D344" s="20" t="n">
        <v>0</v>
      </c>
      <c r="E344" s="76" t="n">
        <f aca="false">(B344+C344+D344)/3</f>
        <v>0</v>
      </c>
      <c r="K344" s="56"/>
      <c r="L344" s="20"/>
      <c r="M344" s="20"/>
      <c r="N344" s="20"/>
      <c r="O344" s="8"/>
    </row>
    <row r="345" customFormat="false" ht="15" hidden="false" customHeight="false" outlineLevel="0" collapsed="false">
      <c r="A345" s="31" t="n">
        <v>39421</v>
      </c>
      <c r="B345" s="20" t="n">
        <v>0</v>
      </c>
      <c r="C345" s="20" t="n">
        <v>0</v>
      </c>
      <c r="D345" s="20" t="n">
        <v>0</v>
      </c>
      <c r="E345" s="76" t="n">
        <f aca="false">(B345+C345+D345)/3</f>
        <v>0</v>
      </c>
      <c r="K345" s="56"/>
      <c r="L345" s="20"/>
      <c r="M345" s="20"/>
      <c r="N345" s="20"/>
      <c r="O345" s="8"/>
    </row>
    <row r="346" customFormat="false" ht="15" hidden="false" customHeight="false" outlineLevel="0" collapsed="false">
      <c r="A346" s="31" t="n">
        <v>39422</v>
      </c>
      <c r="B346" s="20" t="n">
        <v>0</v>
      </c>
      <c r="C346" s="20" t="n">
        <v>0</v>
      </c>
      <c r="D346" s="20" t="n">
        <v>0</v>
      </c>
      <c r="E346" s="76" t="n">
        <f aca="false">(B346+C346+D346)/3</f>
        <v>0</v>
      </c>
      <c r="K346" s="56"/>
      <c r="L346" s="20"/>
      <c r="M346" s="20"/>
      <c r="N346" s="20"/>
      <c r="O346" s="8"/>
    </row>
    <row r="347" customFormat="false" ht="15" hidden="false" customHeight="false" outlineLevel="0" collapsed="false">
      <c r="A347" s="31" t="n">
        <v>39423</v>
      </c>
      <c r="B347" s="20" t="n">
        <v>0</v>
      </c>
      <c r="C347" s="20" t="n">
        <v>0</v>
      </c>
      <c r="D347" s="20" t="n">
        <v>0</v>
      </c>
      <c r="E347" s="76" t="n">
        <f aca="false">(B347+C347+D347)/3</f>
        <v>0</v>
      </c>
      <c r="K347" s="56"/>
      <c r="L347" s="20"/>
      <c r="M347" s="20"/>
      <c r="N347" s="20"/>
      <c r="O347" s="8"/>
    </row>
    <row r="348" customFormat="false" ht="15" hidden="false" customHeight="false" outlineLevel="0" collapsed="false">
      <c r="A348" s="31" t="n">
        <v>39424</v>
      </c>
      <c r="B348" s="78" t="n">
        <v>0</v>
      </c>
      <c r="C348" s="79" t="n">
        <v>0</v>
      </c>
      <c r="D348" s="80" t="n">
        <v>0</v>
      </c>
      <c r="E348" s="76" t="n">
        <f aca="false">(B348+C348+D348)/3</f>
        <v>0</v>
      </c>
      <c r="K348" s="56"/>
      <c r="L348" s="20"/>
      <c r="M348" s="20"/>
      <c r="N348" s="20"/>
      <c r="O348" s="8"/>
    </row>
    <row r="349" customFormat="false" ht="15" hidden="false" customHeight="false" outlineLevel="0" collapsed="false">
      <c r="A349" s="31" t="n">
        <v>39425</v>
      </c>
      <c r="B349" s="77" t="n">
        <v>0</v>
      </c>
      <c r="C349" s="20" t="n">
        <v>0</v>
      </c>
      <c r="D349" s="81" t="n">
        <v>0</v>
      </c>
      <c r="E349" s="76" t="n">
        <f aca="false">(B349+C349+D349)/3</f>
        <v>0</v>
      </c>
      <c r="K349" s="56"/>
      <c r="L349" s="20"/>
      <c r="M349" s="20"/>
      <c r="N349" s="20"/>
      <c r="O349" s="8"/>
    </row>
    <row r="350" customFormat="false" ht="15" hidden="false" customHeight="false" outlineLevel="0" collapsed="false">
      <c r="A350" s="31" t="n">
        <v>39426</v>
      </c>
      <c r="B350" s="77" t="n">
        <v>0</v>
      </c>
      <c r="C350" s="20" t="n">
        <v>0</v>
      </c>
      <c r="D350" s="81" t="n">
        <v>0</v>
      </c>
      <c r="E350" s="76" t="n">
        <f aca="false">(B350+C350+D350)/3</f>
        <v>0</v>
      </c>
      <c r="K350" s="56"/>
      <c r="L350" s="20"/>
      <c r="M350" s="20"/>
      <c r="N350" s="20"/>
      <c r="O350" s="8"/>
    </row>
    <row r="351" customFormat="false" ht="15" hidden="false" customHeight="false" outlineLevel="0" collapsed="false">
      <c r="A351" s="31" t="n">
        <v>39427</v>
      </c>
      <c r="B351" s="77" t="n">
        <v>0</v>
      </c>
      <c r="C351" s="20" t="n">
        <v>0</v>
      </c>
      <c r="D351" s="81" t="n">
        <v>0</v>
      </c>
      <c r="E351" s="76" t="n">
        <f aca="false">(B351+C351+D351)/3</f>
        <v>0</v>
      </c>
      <c r="K351" s="56"/>
      <c r="L351" s="20"/>
      <c r="M351" s="20"/>
      <c r="N351" s="20"/>
      <c r="O351" s="8"/>
    </row>
    <row r="352" customFormat="false" ht="15" hidden="false" customHeight="false" outlineLevel="0" collapsed="false">
      <c r="A352" s="31" t="n">
        <v>39428</v>
      </c>
      <c r="B352" s="77" t="n">
        <v>0</v>
      </c>
      <c r="C352" s="20" t="n">
        <v>0</v>
      </c>
      <c r="D352" s="81" t="n">
        <v>0</v>
      </c>
      <c r="E352" s="76" t="n">
        <f aca="false">(B352+C352+D352)/3</f>
        <v>0</v>
      </c>
      <c r="K352" s="56"/>
      <c r="L352" s="20"/>
      <c r="M352" s="20"/>
      <c r="N352" s="20"/>
      <c r="O352" s="8"/>
    </row>
    <row r="353" customFormat="false" ht="15" hidden="false" customHeight="false" outlineLevel="0" collapsed="false">
      <c r="A353" s="31" t="n">
        <v>39429</v>
      </c>
      <c r="B353" s="77" t="n">
        <v>0</v>
      </c>
      <c r="C353" s="20" t="n">
        <v>0</v>
      </c>
      <c r="D353" s="81" t="n">
        <v>0</v>
      </c>
      <c r="E353" s="76" t="n">
        <f aca="false">(B353+C353+D353)/3</f>
        <v>0</v>
      </c>
      <c r="K353" s="56"/>
      <c r="L353" s="20"/>
      <c r="M353" s="20"/>
      <c r="N353" s="20"/>
      <c r="O353" s="8"/>
    </row>
    <row r="354" customFormat="false" ht="15" hidden="false" customHeight="false" outlineLevel="0" collapsed="false">
      <c r="A354" s="31" t="n">
        <v>39430</v>
      </c>
      <c r="B354" s="77" t="n">
        <v>0</v>
      </c>
      <c r="C354" s="20" t="n">
        <v>0</v>
      </c>
      <c r="D354" s="81" t="n">
        <v>0</v>
      </c>
      <c r="E354" s="76" t="n">
        <f aca="false">(B354+C354+D354)/3</f>
        <v>0</v>
      </c>
      <c r="K354" s="56"/>
      <c r="L354" s="20"/>
      <c r="M354" s="20"/>
      <c r="N354" s="20"/>
      <c r="O354" s="8"/>
    </row>
    <row r="355" customFormat="false" ht="15" hidden="false" customHeight="false" outlineLevel="0" collapsed="false">
      <c r="A355" s="31" t="n">
        <v>39431</v>
      </c>
      <c r="B355" s="77" t="n">
        <v>0</v>
      </c>
      <c r="C355" s="20" t="n">
        <v>0</v>
      </c>
      <c r="D355" s="81" t="n">
        <v>0</v>
      </c>
      <c r="E355" s="76" t="n">
        <f aca="false">(B355+C355+D355)/3</f>
        <v>0</v>
      </c>
      <c r="K355" s="56"/>
      <c r="L355" s="20"/>
      <c r="M355" s="20"/>
      <c r="N355" s="20"/>
      <c r="O355" s="8"/>
    </row>
    <row r="356" customFormat="false" ht="15" hidden="false" customHeight="false" outlineLevel="0" collapsed="false">
      <c r="A356" s="31" t="n">
        <v>39432</v>
      </c>
      <c r="B356" s="77" t="n">
        <v>0</v>
      </c>
      <c r="C356" s="20" t="n">
        <v>0</v>
      </c>
      <c r="D356" s="81" t="n">
        <v>0</v>
      </c>
      <c r="E356" s="76" t="n">
        <f aca="false">(B356+C356+D356)/3</f>
        <v>0</v>
      </c>
      <c r="K356" s="56"/>
      <c r="L356" s="20"/>
      <c r="M356" s="20"/>
      <c r="N356" s="20"/>
      <c r="O356" s="8"/>
    </row>
    <row r="357" customFormat="false" ht="15" hidden="false" customHeight="false" outlineLevel="0" collapsed="false">
      <c r="A357" s="31" t="n">
        <v>39433</v>
      </c>
      <c r="B357" s="77" t="n">
        <v>0</v>
      </c>
      <c r="C357" s="20" t="n">
        <v>0</v>
      </c>
      <c r="D357" s="81" t="n">
        <v>0</v>
      </c>
      <c r="E357" s="76" t="n">
        <f aca="false">(B357+C357+D357)/3</f>
        <v>0</v>
      </c>
      <c r="K357" s="56"/>
      <c r="L357" s="20"/>
      <c r="M357" s="20"/>
      <c r="N357" s="20"/>
      <c r="O357" s="8"/>
    </row>
    <row r="358" customFormat="false" ht="15" hidden="false" customHeight="false" outlineLevel="0" collapsed="false">
      <c r="A358" s="31" t="n">
        <v>39434</v>
      </c>
      <c r="B358" s="77" t="n">
        <v>0</v>
      </c>
      <c r="C358" s="20" t="n">
        <v>0</v>
      </c>
      <c r="D358" s="81" t="n">
        <v>0</v>
      </c>
      <c r="E358" s="76" t="n">
        <f aca="false">(B358+C358+D358)/3</f>
        <v>0</v>
      </c>
      <c r="K358" s="56"/>
      <c r="L358" s="20"/>
      <c r="M358" s="20"/>
      <c r="N358" s="20"/>
      <c r="O358" s="8"/>
    </row>
    <row r="359" customFormat="false" ht="15" hidden="false" customHeight="false" outlineLevel="0" collapsed="false">
      <c r="A359" s="31" t="n">
        <v>39435</v>
      </c>
      <c r="B359" s="77" t="n">
        <v>0</v>
      </c>
      <c r="C359" s="20" t="n">
        <v>0</v>
      </c>
      <c r="D359" s="81" t="n">
        <v>0</v>
      </c>
      <c r="E359" s="76" t="n">
        <f aca="false">(B359+C359+D359)/3</f>
        <v>0</v>
      </c>
      <c r="K359" s="56"/>
      <c r="L359" s="20"/>
      <c r="M359" s="20"/>
      <c r="N359" s="20"/>
      <c r="O359" s="8"/>
    </row>
    <row r="360" customFormat="false" ht="15" hidden="false" customHeight="false" outlineLevel="0" collapsed="false">
      <c r="A360" s="31" t="n">
        <v>39436</v>
      </c>
      <c r="B360" s="77" t="n">
        <v>0</v>
      </c>
      <c r="C360" s="20" t="n">
        <v>0</v>
      </c>
      <c r="D360" s="81" t="n">
        <v>0</v>
      </c>
      <c r="E360" s="76" t="n">
        <f aca="false">(B360+C360+D360)/3</f>
        <v>0</v>
      </c>
      <c r="K360" s="56"/>
      <c r="L360" s="20"/>
      <c r="M360" s="20"/>
      <c r="N360" s="20"/>
      <c r="O360" s="8"/>
    </row>
    <row r="361" customFormat="false" ht="15" hidden="false" customHeight="false" outlineLevel="0" collapsed="false">
      <c r="A361" s="31" t="n">
        <v>39437</v>
      </c>
      <c r="B361" s="77" t="n">
        <v>0</v>
      </c>
      <c r="C361" s="20" t="n">
        <v>0</v>
      </c>
      <c r="D361" s="81" t="n">
        <v>0</v>
      </c>
      <c r="E361" s="76" t="n">
        <f aca="false">(B361+C361+D361)/3</f>
        <v>0</v>
      </c>
      <c r="K361" s="56"/>
      <c r="L361" s="20"/>
      <c r="M361" s="20"/>
      <c r="N361" s="20"/>
      <c r="O361" s="8"/>
    </row>
    <row r="362" customFormat="false" ht="15" hidden="false" customHeight="false" outlineLevel="0" collapsed="false">
      <c r="A362" s="31" t="n">
        <v>39438</v>
      </c>
      <c r="B362" s="77" t="n">
        <v>0</v>
      </c>
      <c r="C362" s="20" t="n">
        <v>0</v>
      </c>
      <c r="D362" s="81" t="n">
        <v>0</v>
      </c>
      <c r="E362" s="76" t="n">
        <f aca="false">(B362+C362+D362)/3</f>
        <v>0</v>
      </c>
      <c r="K362" s="56"/>
      <c r="L362" s="20"/>
      <c r="M362" s="20"/>
      <c r="N362" s="20"/>
      <c r="O362" s="8"/>
    </row>
    <row r="363" customFormat="false" ht="15" hidden="false" customHeight="false" outlineLevel="0" collapsed="false">
      <c r="A363" s="31" t="n">
        <v>39439</v>
      </c>
      <c r="B363" s="77" t="n">
        <v>0</v>
      </c>
      <c r="C363" s="20" t="n">
        <v>0</v>
      </c>
      <c r="D363" s="81" t="n">
        <v>0</v>
      </c>
      <c r="E363" s="76" t="n">
        <f aca="false">(B363+C363+D363)/3</f>
        <v>0</v>
      </c>
      <c r="K363" s="56"/>
      <c r="L363" s="20"/>
      <c r="M363" s="20"/>
      <c r="N363" s="20"/>
      <c r="O363" s="8"/>
    </row>
    <row r="364" customFormat="false" ht="15" hidden="false" customHeight="false" outlineLevel="0" collapsed="false">
      <c r="A364" s="31" t="n">
        <v>39440</v>
      </c>
      <c r="B364" s="77" t="n">
        <v>0</v>
      </c>
      <c r="C364" s="20" t="n">
        <v>0</v>
      </c>
      <c r="D364" s="81" t="n">
        <v>0</v>
      </c>
      <c r="E364" s="76" t="n">
        <f aca="false">(B364+C364+D364)/3</f>
        <v>0</v>
      </c>
      <c r="K364" s="56"/>
      <c r="L364" s="20"/>
      <c r="M364" s="20"/>
      <c r="N364" s="20"/>
      <c r="O364" s="8"/>
    </row>
    <row r="365" customFormat="false" ht="15" hidden="false" customHeight="false" outlineLevel="0" collapsed="false">
      <c r="A365" s="31" t="n">
        <v>39441</v>
      </c>
      <c r="B365" s="77" t="n">
        <v>0</v>
      </c>
      <c r="C365" s="20" t="n">
        <v>0</v>
      </c>
      <c r="D365" s="81" t="n">
        <v>0</v>
      </c>
      <c r="E365" s="76" t="n">
        <f aca="false">(B365+C365+D365)/3</f>
        <v>0</v>
      </c>
      <c r="K365" s="56"/>
      <c r="L365" s="20"/>
      <c r="M365" s="20"/>
      <c r="N365" s="20"/>
      <c r="O365" s="8"/>
    </row>
    <row r="366" customFormat="false" ht="15" hidden="false" customHeight="false" outlineLevel="0" collapsed="false">
      <c r="A366" s="31" t="n">
        <v>39442</v>
      </c>
      <c r="B366" s="82" t="n">
        <v>0</v>
      </c>
      <c r="C366" s="1" t="n">
        <v>0</v>
      </c>
      <c r="D366" s="83" t="n">
        <v>0</v>
      </c>
      <c r="E366" s="76" t="n">
        <f aca="false">(B366+C366+D366)/3</f>
        <v>0</v>
      </c>
      <c r="K366" s="56"/>
      <c r="L366" s="20"/>
      <c r="M366" s="20"/>
      <c r="N366" s="20"/>
      <c r="O366" s="8"/>
    </row>
    <row r="367" customFormat="false" ht="15" hidden="false" customHeight="false" outlineLevel="0" collapsed="false">
      <c r="A367" s="31" t="n">
        <v>39443</v>
      </c>
      <c r="B367" s="82" t="n">
        <v>0</v>
      </c>
      <c r="C367" s="1" t="n">
        <v>0</v>
      </c>
      <c r="D367" s="83" t="n">
        <v>0</v>
      </c>
      <c r="E367" s="76" t="n">
        <f aca="false">(B367+C367+D367)/3</f>
        <v>0</v>
      </c>
      <c r="K367" s="56"/>
      <c r="L367" s="20"/>
      <c r="M367" s="20"/>
      <c r="N367" s="20"/>
      <c r="O367" s="8"/>
    </row>
    <row r="368" customFormat="false" ht="15" hidden="false" customHeight="false" outlineLevel="0" collapsed="false">
      <c r="A368" s="31" t="n">
        <v>39444</v>
      </c>
      <c r="B368" s="82" t="n">
        <v>0</v>
      </c>
      <c r="C368" s="1" t="n">
        <v>0</v>
      </c>
      <c r="D368" s="83" t="n">
        <v>0</v>
      </c>
      <c r="E368" s="76" t="n">
        <f aca="false">(B368+C368+D368)/3</f>
        <v>0</v>
      </c>
      <c r="K368" s="56"/>
      <c r="L368" s="20"/>
      <c r="M368" s="20"/>
      <c r="N368" s="20"/>
      <c r="O368" s="8"/>
    </row>
    <row r="369" customFormat="false" ht="15" hidden="false" customHeight="false" outlineLevel="0" collapsed="false">
      <c r="A369" s="31" t="n">
        <v>39445</v>
      </c>
      <c r="B369" s="82" t="n">
        <v>0</v>
      </c>
      <c r="C369" s="1" t="n">
        <v>0</v>
      </c>
      <c r="D369" s="83" t="n">
        <v>0</v>
      </c>
      <c r="E369" s="76" t="n">
        <f aca="false">(B369+C369+D369)/3</f>
        <v>0</v>
      </c>
      <c r="K369" s="56"/>
      <c r="L369" s="20"/>
      <c r="M369" s="20"/>
      <c r="N369" s="20"/>
      <c r="O369" s="8"/>
    </row>
    <row r="370" customFormat="false" ht="15" hidden="false" customHeight="false" outlineLevel="0" collapsed="false">
      <c r="A370" s="31" t="n">
        <v>39446</v>
      </c>
      <c r="B370" s="82" t="n">
        <v>0</v>
      </c>
      <c r="C370" s="1" t="n">
        <v>0</v>
      </c>
      <c r="D370" s="83" t="n">
        <v>0</v>
      </c>
      <c r="E370" s="76" t="n">
        <f aca="false">(B370+C370+D370)/3</f>
        <v>0</v>
      </c>
      <c r="K370" s="56"/>
      <c r="L370" s="20"/>
      <c r="M370" s="20"/>
      <c r="N370" s="20"/>
      <c r="O370" s="8"/>
    </row>
    <row r="371" customFormat="false" ht="15.75" hidden="false" customHeight="false" outlineLevel="0" collapsed="false">
      <c r="A371" s="31" t="n">
        <v>39447</v>
      </c>
      <c r="B371" s="84" t="n">
        <v>0</v>
      </c>
      <c r="C371" s="25" t="n">
        <v>0</v>
      </c>
      <c r="D371" s="85" t="n">
        <v>0</v>
      </c>
      <c r="E371" s="86" t="n">
        <f aca="false">(B371+C371+D371)/3</f>
        <v>0</v>
      </c>
      <c r="G371" s="1"/>
      <c r="H371" s="1"/>
      <c r="I371" s="1"/>
      <c r="K371" s="56"/>
      <c r="L371" s="20"/>
      <c r="M371" s="20"/>
      <c r="N371" s="20"/>
      <c r="O371" s="8"/>
    </row>
    <row r="372" customFormat="false" ht="15" hidden="false" customHeight="false" outlineLevel="0" collapsed="false">
      <c r="A372" s="53"/>
      <c r="G372" s="1"/>
      <c r="H372" s="1"/>
      <c r="I372" s="1"/>
      <c r="J372" s="65"/>
    </row>
    <row r="373" customFormat="false" ht="15" hidden="false" customHeight="false" outlineLevel="0" collapsed="false">
      <c r="A373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46:01Z</dcterms:modified>
  <cp:revision>0</cp:revision>
  <dc:subject/>
  <dc:title/>
</cp:coreProperties>
</file>